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162389"/>
        <c:axId val="63170666"/>
      </c:scatterChart>
      <c:valAx>
        <c:axId val="45162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0666"/>
        <c:crossesAt val="0"/>
        <c:crossBetween val="midCat"/>
      </c:valAx>
      <c:valAx>
        <c:axId val="63170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2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80877"/>
        <c:axId val="92455007"/>
      </c:scatterChart>
      <c:valAx>
        <c:axId val="8880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5007"/>
        <c:crossesAt val="0"/>
        <c:crossBetween val="midCat"/>
      </c:valAx>
      <c:valAx>
        <c:axId val="92455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230241"/>
        <c:axId val="61867971"/>
      </c:scatterChart>
      <c:valAx>
        <c:axId val="90230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7971"/>
        <c:crossesAt val="0"/>
        <c:crossBetween val="midCat"/>
      </c:valAx>
      <c:valAx>
        <c:axId val="61867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0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254749"/>
        <c:axId val="29697061"/>
      </c:scatterChart>
      <c:valAx>
        <c:axId val="97254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7061"/>
        <c:crossesAt val="0"/>
        <c:crossBetween val="midCat"/>
      </c:valAx>
      <c:valAx>
        <c:axId val="29697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4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