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7618"/>
        <c:axId val="78562690"/>
      </c:barChart>
      <c:catAx>
        <c:axId val="517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90"/>
        <c:auto val="1"/>
        <c:lblAlgn val="ctr"/>
        <c:lblOffset val="100"/>
        <c:noMultiLvlLbl val="0"/>
      </c:catAx>
      <c:valAx>
        <c:axId val="785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5863"/>
        <c:axId val="83742188"/>
      </c:barChart>
      <c:catAx>
        <c:axId val="918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88"/>
        <c:auto val="1"/>
        <c:lblAlgn val="ctr"/>
        <c:lblOffset val="100"/>
        <c:noMultiLvlLbl val="0"/>
      </c:catAx>
      <c:valAx>
        <c:axId val="837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0022"/>
        <c:axId val="45362600"/>
      </c:barChart>
      <c:catAx>
        <c:axId val="300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00"/>
        <c:auto val="1"/>
        <c:lblAlgn val="ctr"/>
        <c:lblOffset val="100"/>
        <c:noMultiLvlLbl val="0"/>
      </c:catAx>
      <c:valAx>
        <c:axId val="453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4619"/>
        <c:axId val="19613732"/>
      </c:barChart>
      <c:catAx>
        <c:axId val="268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32"/>
        <c:auto val="1"/>
        <c:lblAlgn val="ctr"/>
        <c:lblOffset val="100"/>
        <c:noMultiLvlLbl val="0"/>
      </c:catAx>
      <c:valAx>
        <c:axId val="196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4785"/>
        <c:axId val="52347320"/>
      </c:barChart>
      <c:catAx>
        <c:axId val="849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320"/>
        <c:auto val="1"/>
        <c:lblAlgn val="ctr"/>
        <c:lblOffset val="100"/>
        <c:noMultiLvlLbl val="0"/>
      </c:catAx>
      <c:valAx>
        <c:axId val="523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9622"/>
        <c:axId val="5157115"/>
      </c:barChart>
      <c:catAx>
        <c:axId val="461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5"/>
        <c:auto val="1"/>
        <c:lblAlgn val="ctr"/>
        <c:lblOffset val="100"/>
        <c:noMultiLvlLbl val="0"/>
      </c:catAx>
      <c:valAx>
        <c:axId val="51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3905"/>
        <c:axId val="35818232"/>
      </c:barChart>
      <c:catAx>
        <c:axId val="927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232"/>
        <c:auto val="1"/>
        <c:lblAlgn val="ctr"/>
        <c:lblOffset val="100"/>
        <c:noMultiLvlLbl val="0"/>
      </c:catAx>
      <c:valAx>
        <c:axId val="35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8934"/>
        <c:axId val="47293315"/>
      </c:barChart>
      <c:catAx>
        <c:axId val="661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315"/>
        <c:auto val="1"/>
        <c:lblAlgn val="ctr"/>
        <c:lblOffset val="100"/>
        <c:noMultiLvlLbl val="0"/>
      </c:catAx>
      <c:valAx>
        <c:axId val="472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6204"/>
        <c:axId val="63106786"/>
      </c:barChart>
      <c:catAx>
        <c:axId val="4076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86"/>
        <c:auto val="1"/>
        <c:lblAlgn val="ctr"/>
        <c:lblOffset val="100"/>
        <c:noMultiLvlLbl val="0"/>
      </c:catAx>
      <c:valAx>
        <c:axId val="631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150"/>
        <c:axId val="19348322"/>
      </c:barChart>
      <c:catAx>
        <c:axId val="24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22"/>
        <c:auto val="1"/>
        <c:lblAlgn val="ctr"/>
        <c:lblOffset val="100"/>
        <c:noMultiLvlLbl val="0"/>
      </c:catAx>
      <c:valAx>
        <c:axId val="193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77003"/>
        <c:axId val="97910559"/>
      </c:barChart>
      <c:catAx>
        <c:axId val="450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59"/>
        <c:auto val="1"/>
        <c:lblAlgn val="ctr"/>
        <c:lblOffset val="100"/>
        <c:noMultiLvlLbl val="0"/>
      </c:catAx>
      <c:valAx>
        <c:axId val="979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0733"/>
        <c:axId val="542286"/>
      </c:barChart>
      <c:catAx>
        <c:axId val="615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"/>
        <c:auto val="1"/>
        <c:lblAlgn val="ctr"/>
        <c:lblOffset val="100"/>
        <c:noMultiLvlLbl val="0"/>
      </c:catAx>
      <c:valAx>
        <c:axId val="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3027"/>
        <c:axId val="93719260"/>
      </c:barChart>
      <c:catAx>
        <c:axId val="653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60"/>
        <c:auto val="1"/>
        <c:lblAlgn val="ctr"/>
        <c:lblOffset val="100"/>
        <c:noMultiLvlLbl val="0"/>
      </c:catAx>
      <c:valAx>
        <c:axId val="937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4269"/>
        <c:axId val="80131227"/>
      </c:barChart>
      <c:catAx>
        <c:axId val="507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27"/>
        <c:auto val="1"/>
        <c:lblAlgn val="ctr"/>
        <c:lblOffset val="100"/>
        <c:noMultiLvlLbl val="0"/>
      </c:catAx>
      <c:valAx>
        <c:axId val="801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9313"/>
        <c:axId val="61274901"/>
      </c:barChart>
      <c:catAx>
        <c:axId val="840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01"/>
        <c:auto val="1"/>
        <c:lblAlgn val="ctr"/>
        <c:lblOffset val="100"/>
        <c:noMultiLvlLbl val="0"/>
      </c:catAx>
      <c:valAx>
        <c:axId val="612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34"/>
        <c:axId val="54485553"/>
      </c:barChart>
      <c:catAx>
        <c:axId val="43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53"/>
        <c:auto val="1"/>
        <c:lblAlgn val="ctr"/>
        <c:lblOffset val="100"/>
        <c:noMultiLvlLbl val="0"/>
      </c:catAx>
      <c:valAx>
        <c:axId val="544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6827"/>
        <c:axId val="17336547"/>
      </c:barChart>
      <c:catAx>
        <c:axId val="992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547"/>
        <c:auto val="1"/>
        <c:lblAlgn val="ctr"/>
        <c:lblOffset val="100"/>
        <c:noMultiLvlLbl val="0"/>
      </c:catAx>
      <c:valAx>
        <c:axId val="173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195"/>
        <c:axId val="81614519"/>
      </c:barChart>
      <c:catAx>
        <c:axId val="51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19"/>
        <c:auto val="1"/>
        <c:lblAlgn val="ctr"/>
        <c:lblOffset val="100"/>
        <c:noMultiLvlLbl val="0"/>
      </c:catAx>
      <c:valAx>
        <c:axId val="816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