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90872"/>
        <c:axId val="2546671"/>
      </c:barChart>
      <c:catAx>
        <c:axId val="4589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71"/>
        <c:auto val="1"/>
        <c:lblAlgn val="ctr"/>
        <c:lblOffset val="100"/>
        <c:noMultiLvlLbl val="0"/>
      </c:catAx>
      <c:valAx>
        <c:axId val="25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34431"/>
        <c:axId val="25614836"/>
      </c:barChart>
      <c:catAx>
        <c:axId val="2523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836"/>
        <c:auto val="1"/>
        <c:lblAlgn val="ctr"/>
        <c:lblOffset val="100"/>
        <c:noMultiLvlLbl val="0"/>
      </c:catAx>
      <c:valAx>
        <c:axId val="2561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27903"/>
        <c:axId val="98999699"/>
      </c:barChart>
      <c:catAx>
        <c:axId val="303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699"/>
        <c:auto val="1"/>
        <c:lblAlgn val="ctr"/>
        <c:lblOffset val="100"/>
        <c:noMultiLvlLbl val="0"/>
      </c:catAx>
      <c:valAx>
        <c:axId val="989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22103"/>
        <c:axId val="30007870"/>
      </c:barChart>
      <c:catAx>
        <c:axId val="8842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870"/>
        <c:auto val="1"/>
        <c:lblAlgn val="ctr"/>
        <c:lblOffset val="100"/>
        <c:noMultiLvlLbl val="0"/>
      </c:catAx>
      <c:valAx>
        <c:axId val="300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02245"/>
        <c:axId val="75977137"/>
      </c:barChart>
      <c:catAx>
        <c:axId val="8360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137"/>
        <c:auto val="1"/>
        <c:lblAlgn val="ctr"/>
        <c:lblOffset val="100"/>
        <c:noMultiLvlLbl val="0"/>
      </c:catAx>
      <c:valAx>
        <c:axId val="759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08493"/>
        <c:axId val="59322951"/>
      </c:barChart>
      <c:catAx>
        <c:axId val="1980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951"/>
        <c:auto val="1"/>
        <c:lblAlgn val="ctr"/>
        <c:lblOffset val="100"/>
        <c:noMultiLvlLbl val="0"/>
      </c:catAx>
      <c:valAx>
        <c:axId val="5932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85243"/>
        <c:axId val="54562179"/>
      </c:barChart>
      <c:catAx>
        <c:axId val="8588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179"/>
        <c:auto val="1"/>
        <c:lblAlgn val="ctr"/>
        <c:lblOffset val="100"/>
        <c:noMultiLvlLbl val="0"/>
      </c:catAx>
      <c:valAx>
        <c:axId val="545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62809"/>
        <c:axId val="42253028"/>
      </c:barChart>
      <c:catAx>
        <c:axId val="5396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028"/>
        <c:auto val="1"/>
        <c:lblAlgn val="ctr"/>
        <c:lblOffset val="100"/>
        <c:noMultiLvlLbl val="0"/>
      </c:catAx>
      <c:valAx>
        <c:axId val="422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22807"/>
        <c:axId val="15360220"/>
      </c:barChart>
      <c:catAx>
        <c:axId val="360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220"/>
        <c:auto val="1"/>
        <c:lblAlgn val="ctr"/>
        <c:lblOffset val="100"/>
        <c:noMultiLvlLbl val="0"/>
      </c:catAx>
      <c:valAx>
        <c:axId val="1536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12681"/>
        <c:axId val="90572565"/>
      </c:barChart>
      <c:catAx>
        <c:axId val="484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565"/>
        <c:auto val="1"/>
        <c:lblAlgn val="ctr"/>
        <c:lblOffset val="100"/>
        <c:noMultiLvlLbl val="0"/>
      </c:catAx>
      <c:valAx>
        <c:axId val="9057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03986"/>
        <c:axId val="346397"/>
      </c:barChart>
      <c:catAx>
        <c:axId val="778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7"/>
        <c:auto val="1"/>
        <c:lblAlgn val="ctr"/>
        <c:lblOffset val="100"/>
        <c:noMultiLvlLbl val="0"/>
      </c:catAx>
      <c:valAx>
        <c:axId val="34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26311"/>
        <c:axId val="93413334"/>
      </c:barChart>
      <c:catAx>
        <c:axId val="640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334"/>
        <c:auto val="1"/>
        <c:lblAlgn val="ctr"/>
        <c:lblOffset val="100"/>
        <c:noMultiLvlLbl val="0"/>
      </c:catAx>
      <c:valAx>
        <c:axId val="934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60618"/>
        <c:axId val="56722336"/>
      </c:barChart>
      <c:catAx>
        <c:axId val="8086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336"/>
        <c:auto val="1"/>
        <c:lblAlgn val="ctr"/>
        <c:lblOffset val="100"/>
        <c:noMultiLvlLbl val="0"/>
      </c:catAx>
      <c:valAx>
        <c:axId val="5672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5565"/>
        <c:axId val="51640362"/>
      </c:barChart>
      <c:catAx>
        <c:axId val="434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362"/>
        <c:auto val="1"/>
        <c:lblAlgn val="ctr"/>
        <c:lblOffset val="100"/>
        <c:noMultiLvlLbl val="0"/>
      </c:catAx>
      <c:valAx>
        <c:axId val="516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49956"/>
        <c:axId val="66563365"/>
      </c:barChart>
      <c:catAx>
        <c:axId val="431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365"/>
        <c:auto val="1"/>
        <c:lblAlgn val="ctr"/>
        <c:lblOffset val="100"/>
        <c:noMultiLvlLbl val="0"/>
      </c:catAx>
      <c:valAx>
        <c:axId val="665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86973"/>
        <c:axId val="15072485"/>
      </c:barChart>
      <c:catAx>
        <c:axId val="157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485"/>
        <c:auto val="1"/>
        <c:lblAlgn val="ctr"/>
        <c:lblOffset val="100"/>
        <c:noMultiLvlLbl val="0"/>
      </c:catAx>
      <c:valAx>
        <c:axId val="150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6318"/>
        <c:axId val="47962271"/>
      </c:barChart>
      <c:catAx>
        <c:axId val="873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271"/>
        <c:auto val="1"/>
        <c:lblAlgn val="ctr"/>
        <c:lblOffset val="100"/>
        <c:noMultiLvlLbl val="0"/>
      </c:catAx>
      <c:valAx>
        <c:axId val="479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68632"/>
        <c:axId val="8714862"/>
      </c:barChart>
      <c:catAx>
        <c:axId val="621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62"/>
        <c:auto val="1"/>
        <c:lblAlgn val="ctr"/>
        <c:lblOffset val="100"/>
        <c:noMultiLvlLbl val="0"/>
      </c:catAx>
      <c:valAx>
        <c:axId val="871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