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02420"/>
        <c:axId val="93064787"/>
      </c:scatterChart>
      <c:valAx>
        <c:axId val="3950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787"/>
        <c:crossesAt val="0"/>
        <c:crossBetween val="midCat"/>
      </c:valAx>
      <c:valAx>
        <c:axId val="9306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66301"/>
        <c:axId val="27384624"/>
      </c:scatterChart>
      <c:valAx>
        <c:axId val="42266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624"/>
        <c:crossesAt val="0"/>
        <c:crossBetween val="midCat"/>
      </c:valAx>
      <c:valAx>
        <c:axId val="2738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74336"/>
        <c:axId val="19314805"/>
      </c:scatterChart>
      <c:valAx>
        <c:axId val="6257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805"/>
        <c:crossesAt val="0"/>
        <c:crossBetween val="midCat"/>
      </c:valAx>
      <c:valAx>
        <c:axId val="1931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04914"/>
        <c:axId val="88976459"/>
      </c:scatterChart>
      <c:valAx>
        <c:axId val="9290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459"/>
        <c:crossesAt val="0"/>
        <c:crossBetween val="midCat"/>
      </c:valAx>
      <c:valAx>
        <c:axId val="8897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