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9526"/>
        <c:axId val="220407"/>
      </c:scatterChart>
      <c:valAx>
        <c:axId val="3924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"/>
        <c:crossesAt val="0"/>
        <c:crossBetween val="midCat"/>
      </c:valAx>
      <c:valAx>
        <c:axId val="22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6274"/>
        <c:axId val="56569006"/>
      </c:scatterChart>
      <c:valAx>
        <c:axId val="8556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06"/>
        <c:crossesAt val="0"/>
        <c:crossBetween val="midCat"/>
      </c:valAx>
      <c:valAx>
        <c:axId val="5656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4209"/>
        <c:axId val="15355291"/>
      </c:scatterChart>
      <c:valAx>
        <c:axId val="9914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91"/>
        <c:crossesAt val="0"/>
        <c:crossBetween val="midCat"/>
      </c:valAx>
      <c:valAx>
        <c:axId val="1535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0776"/>
        <c:axId val="84372529"/>
      </c:scatterChart>
      <c:valAx>
        <c:axId val="5204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29"/>
        <c:crossesAt val="0"/>
        <c:crossBetween val="midCat"/>
      </c:valAx>
      <c:valAx>
        <c:axId val="8437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