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49669"/>
        <c:axId val="99743650"/>
      </c:barChart>
      <c:catAx>
        <c:axId val="296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50"/>
        <c:auto val="1"/>
        <c:lblAlgn val="ctr"/>
        <c:lblOffset val="100"/>
        <c:noMultiLvlLbl val="0"/>
      </c:catAx>
      <c:valAx>
        <c:axId val="997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95807"/>
        <c:axId val="11767268"/>
      </c:barChart>
      <c:catAx>
        <c:axId val="102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268"/>
        <c:auto val="1"/>
        <c:lblAlgn val="ctr"/>
        <c:lblOffset val="100"/>
        <c:noMultiLvlLbl val="0"/>
      </c:catAx>
      <c:valAx>
        <c:axId val="117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81527"/>
        <c:axId val="99668801"/>
      </c:barChart>
      <c:catAx>
        <c:axId val="995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801"/>
        <c:auto val="1"/>
        <c:lblAlgn val="ctr"/>
        <c:lblOffset val="100"/>
        <c:noMultiLvlLbl val="0"/>
      </c:catAx>
      <c:valAx>
        <c:axId val="996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72483"/>
        <c:axId val="22048694"/>
      </c:barChart>
      <c:catAx>
        <c:axId val="425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694"/>
        <c:auto val="1"/>
        <c:lblAlgn val="ctr"/>
        <c:lblOffset val="100"/>
        <c:noMultiLvlLbl val="0"/>
      </c:catAx>
      <c:valAx>
        <c:axId val="220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73009"/>
        <c:axId val="49305078"/>
      </c:barChart>
      <c:catAx>
        <c:axId val="910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078"/>
        <c:auto val="1"/>
        <c:lblAlgn val="ctr"/>
        <c:lblOffset val="100"/>
        <c:noMultiLvlLbl val="0"/>
      </c:catAx>
      <c:valAx>
        <c:axId val="493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50805"/>
        <c:axId val="37356986"/>
      </c:barChart>
      <c:catAx>
        <c:axId val="754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986"/>
        <c:auto val="1"/>
        <c:lblAlgn val="ctr"/>
        <c:lblOffset val="100"/>
        <c:noMultiLvlLbl val="0"/>
      </c:catAx>
      <c:valAx>
        <c:axId val="373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3834"/>
        <c:axId val="40392595"/>
      </c:barChart>
      <c:catAx>
        <c:axId val="9212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95"/>
        <c:auto val="1"/>
        <c:lblAlgn val="ctr"/>
        <c:lblOffset val="100"/>
        <c:noMultiLvlLbl val="0"/>
      </c:catAx>
      <c:valAx>
        <c:axId val="40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43147"/>
        <c:axId val="51300034"/>
      </c:barChart>
      <c:catAx>
        <c:axId val="178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034"/>
        <c:auto val="1"/>
        <c:lblAlgn val="ctr"/>
        <c:lblOffset val="100"/>
        <c:noMultiLvlLbl val="0"/>
      </c:catAx>
      <c:valAx>
        <c:axId val="513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45136"/>
        <c:axId val="80710401"/>
      </c:barChart>
      <c:catAx>
        <c:axId val="546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401"/>
        <c:auto val="1"/>
        <c:lblAlgn val="ctr"/>
        <c:lblOffset val="100"/>
        <c:noMultiLvlLbl val="0"/>
      </c:catAx>
      <c:valAx>
        <c:axId val="807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9329"/>
        <c:axId val="55423788"/>
      </c:barChart>
      <c:catAx>
        <c:axId val="484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88"/>
        <c:auto val="1"/>
        <c:lblAlgn val="ctr"/>
        <c:lblOffset val="100"/>
        <c:noMultiLvlLbl val="0"/>
      </c:catAx>
      <c:valAx>
        <c:axId val="554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9215"/>
        <c:axId val="37785948"/>
      </c:barChart>
      <c:catAx>
        <c:axId val="770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948"/>
        <c:auto val="1"/>
        <c:lblAlgn val="ctr"/>
        <c:lblOffset val="100"/>
        <c:noMultiLvlLbl val="0"/>
      </c:catAx>
      <c:valAx>
        <c:axId val="377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4759"/>
        <c:axId val="60979473"/>
      </c:barChart>
      <c:catAx>
        <c:axId val="424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473"/>
        <c:auto val="1"/>
        <c:lblAlgn val="ctr"/>
        <c:lblOffset val="100"/>
        <c:noMultiLvlLbl val="0"/>
      </c:catAx>
      <c:valAx>
        <c:axId val="609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30805"/>
        <c:axId val="23593838"/>
      </c:barChart>
      <c:catAx>
        <c:axId val="9873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38"/>
        <c:auto val="1"/>
        <c:lblAlgn val="ctr"/>
        <c:lblOffset val="100"/>
        <c:noMultiLvlLbl val="0"/>
      </c:catAx>
      <c:valAx>
        <c:axId val="235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9266"/>
        <c:axId val="23080989"/>
      </c:barChart>
      <c:catAx>
        <c:axId val="366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989"/>
        <c:auto val="1"/>
        <c:lblAlgn val="ctr"/>
        <c:lblOffset val="100"/>
        <c:noMultiLvlLbl val="0"/>
      </c:catAx>
      <c:valAx>
        <c:axId val="230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86114"/>
        <c:axId val="56396390"/>
      </c:barChart>
      <c:catAx>
        <c:axId val="576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390"/>
        <c:auto val="1"/>
        <c:lblAlgn val="ctr"/>
        <c:lblOffset val="100"/>
        <c:noMultiLvlLbl val="0"/>
      </c:catAx>
      <c:valAx>
        <c:axId val="563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30703"/>
        <c:axId val="81456703"/>
      </c:barChart>
      <c:catAx>
        <c:axId val="515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703"/>
        <c:auto val="1"/>
        <c:lblAlgn val="ctr"/>
        <c:lblOffset val="100"/>
        <c:noMultiLvlLbl val="0"/>
      </c:catAx>
      <c:valAx>
        <c:axId val="814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04679"/>
        <c:axId val="21310363"/>
      </c:barChart>
      <c:catAx>
        <c:axId val="685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63"/>
        <c:auto val="1"/>
        <c:lblAlgn val="ctr"/>
        <c:lblOffset val="100"/>
        <c:noMultiLvlLbl val="0"/>
      </c:catAx>
      <c:valAx>
        <c:axId val="213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72827"/>
        <c:axId val="27482529"/>
      </c:barChart>
      <c:catAx>
        <c:axId val="966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29"/>
        <c:auto val="1"/>
        <c:lblAlgn val="ctr"/>
        <c:lblOffset val="100"/>
        <c:noMultiLvlLbl val="0"/>
      </c:catAx>
      <c:valAx>
        <c:axId val="274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