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51029"/>
        <c:axId val="70922980"/>
      </c:barChart>
      <c:catAx>
        <c:axId val="2265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980"/>
        <c:auto val="1"/>
        <c:lblAlgn val="ctr"/>
        <c:lblOffset val="100"/>
        <c:noMultiLvlLbl val="0"/>
      </c:catAx>
      <c:valAx>
        <c:axId val="7092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3705"/>
        <c:axId val="35397436"/>
      </c:barChart>
      <c:catAx>
        <c:axId val="483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436"/>
        <c:auto val="1"/>
        <c:lblAlgn val="ctr"/>
        <c:lblOffset val="100"/>
        <c:noMultiLvlLbl val="0"/>
      </c:catAx>
      <c:valAx>
        <c:axId val="353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14010"/>
        <c:axId val="41121626"/>
      </c:barChart>
      <c:catAx>
        <c:axId val="4081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626"/>
        <c:auto val="1"/>
        <c:lblAlgn val="ctr"/>
        <c:lblOffset val="100"/>
        <c:noMultiLvlLbl val="0"/>
      </c:catAx>
      <c:valAx>
        <c:axId val="411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0903"/>
        <c:axId val="74739688"/>
      </c:barChart>
      <c:catAx>
        <c:axId val="816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688"/>
        <c:auto val="1"/>
        <c:lblAlgn val="ctr"/>
        <c:lblOffset val="100"/>
        <c:noMultiLvlLbl val="0"/>
      </c:catAx>
      <c:valAx>
        <c:axId val="747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56345"/>
        <c:axId val="27374737"/>
      </c:barChart>
      <c:catAx>
        <c:axId val="5355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737"/>
        <c:auto val="1"/>
        <c:lblAlgn val="ctr"/>
        <c:lblOffset val="100"/>
        <c:noMultiLvlLbl val="0"/>
      </c:catAx>
      <c:valAx>
        <c:axId val="2737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83021"/>
        <c:axId val="92676409"/>
      </c:barChart>
      <c:catAx>
        <c:axId val="4888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409"/>
        <c:auto val="1"/>
        <c:lblAlgn val="ctr"/>
        <c:lblOffset val="100"/>
        <c:noMultiLvlLbl val="0"/>
      </c:catAx>
      <c:valAx>
        <c:axId val="9267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98848"/>
        <c:axId val="34512652"/>
      </c:barChart>
      <c:catAx>
        <c:axId val="5889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652"/>
        <c:auto val="1"/>
        <c:lblAlgn val="ctr"/>
        <c:lblOffset val="100"/>
        <c:noMultiLvlLbl val="0"/>
      </c:catAx>
      <c:valAx>
        <c:axId val="3451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86691"/>
        <c:axId val="5426647"/>
      </c:barChart>
      <c:catAx>
        <c:axId val="5528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47"/>
        <c:auto val="1"/>
        <c:lblAlgn val="ctr"/>
        <c:lblOffset val="100"/>
        <c:noMultiLvlLbl val="0"/>
      </c:catAx>
      <c:valAx>
        <c:axId val="542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80484"/>
        <c:axId val="67662921"/>
      </c:barChart>
      <c:catAx>
        <c:axId val="6068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921"/>
        <c:auto val="1"/>
        <c:lblAlgn val="ctr"/>
        <c:lblOffset val="100"/>
        <c:noMultiLvlLbl val="0"/>
      </c:catAx>
      <c:valAx>
        <c:axId val="676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21572"/>
        <c:axId val="48838046"/>
      </c:barChart>
      <c:catAx>
        <c:axId val="8102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046"/>
        <c:auto val="1"/>
        <c:lblAlgn val="ctr"/>
        <c:lblOffset val="100"/>
        <c:noMultiLvlLbl val="0"/>
      </c:catAx>
      <c:valAx>
        <c:axId val="4883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40590"/>
        <c:axId val="9709278"/>
      </c:barChart>
      <c:catAx>
        <c:axId val="5364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78"/>
        <c:auto val="1"/>
        <c:lblAlgn val="ctr"/>
        <c:lblOffset val="100"/>
        <c:noMultiLvlLbl val="0"/>
      </c:catAx>
      <c:valAx>
        <c:axId val="970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6785"/>
        <c:axId val="99298824"/>
      </c:barChart>
      <c:catAx>
        <c:axId val="759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824"/>
        <c:auto val="1"/>
        <c:lblAlgn val="ctr"/>
        <c:lblOffset val="100"/>
        <c:noMultiLvlLbl val="0"/>
      </c:catAx>
      <c:valAx>
        <c:axId val="9929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74468"/>
        <c:axId val="8564910"/>
      </c:barChart>
      <c:catAx>
        <c:axId val="4657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10"/>
        <c:auto val="1"/>
        <c:lblAlgn val="ctr"/>
        <c:lblOffset val="100"/>
        <c:noMultiLvlLbl val="0"/>
      </c:catAx>
      <c:valAx>
        <c:axId val="85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32545"/>
        <c:axId val="95772911"/>
      </c:barChart>
      <c:catAx>
        <c:axId val="5153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911"/>
        <c:auto val="1"/>
        <c:lblAlgn val="ctr"/>
        <c:lblOffset val="100"/>
        <c:noMultiLvlLbl val="0"/>
      </c:catAx>
      <c:valAx>
        <c:axId val="957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39605"/>
        <c:axId val="57210439"/>
      </c:barChart>
      <c:catAx>
        <c:axId val="9783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439"/>
        <c:auto val="1"/>
        <c:lblAlgn val="ctr"/>
        <c:lblOffset val="100"/>
        <c:noMultiLvlLbl val="0"/>
      </c:catAx>
      <c:valAx>
        <c:axId val="5721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06228"/>
        <c:axId val="37185530"/>
      </c:barChart>
      <c:catAx>
        <c:axId val="4340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530"/>
        <c:auto val="1"/>
        <c:lblAlgn val="ctr"/>
        <c:lblOffset val="100"/>
        <c:noMultiLvlLbl val="0"/>
      </c:catAx>
      <c:valAx>
        <c:axId val="3718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81478"/>
        <c:axId val="11263845"/>
      </c:barChart>
      <c:catAx>
        <c:axId val="5568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845"/>
        <c:auto val="1"/>
        <c:lblAlgn val="ctr"/>
        <c:lblOffset val="100"/>
        <c:noMultiLvlLbl val="0"/>
      </c:catAx>
      <c:valAx>
        <c:axId val="1126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02255"/>
        <c:axId val="13034261"/>
      </c:barChart>
      <c:catAx>
        <c:axId val="3070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261"/>
        <c:auto val="1"/>
        <c:lblAlgn val="ctr"/>
        <c:lblOffset val="100"/>
        <c:noMultiLvlLbl val="0"/>
      </c:catAx>
      <c:valAx>
        <c:axId val="130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