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00410"/>
        <c:axId val="3776812"/>
      </c:scatterChart>
      <c:valAx>
        <c:axId val="66800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12"/>
        <c:crossesAt val="0"/>
        <c:crossBetween val="midCat"/>
      </c:valAx>
      <c:valAx>
        <c:axId val="3776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19755"/>
        <c:axId val="47999002"/>
      </c:scatterChart>
      <c:valAx>
        <c:axId val="72719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002"/>
        <c:crossesAt val="0"/>
        <c:crossBetween val="midCat"/>
      </c:valAx>
      <c:valAx>
        <c:axId val="47999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80741"/>
        <c:axId val="13386086"/>
      </c:scatterChart>
      <c:valAx>
        <c:axId val="49780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086"/>
        <c:crossesAt val="0"/>
        <c:crossBetween val="midCat"/>
      </c:valAx>
      <c:valAx>
        <c:axId val="13386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28589"/>
        <c:axId val="55624815"/>
      </c:scatterChart>
      <c:valAx>
        <c:axId val="38428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815"/>
        <c:crossesAt val="0"/>
        <c:crossBetween val="midCat"/>
      </c:valAx>
      <c:valAx>
        <c:axId val="55624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