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48900"/>
        <c:axId val="66233781"/>
      </c:scatterChart>
      <c:valAx>
        <c:axId val="4314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781"/>
        <c:crossesAt val="0"/>
        <c:crossBetween val="midCat"/>
      </c:valAx>
      <c:valAx>
        <c:axId val="66233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03015"/>
        <c:axId val="17982287"/>
      </c:scatterChart>
      <c:valAx>
        <c:axId val="9880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287"/>
        <c:crossesAt val="0"/>
        <c:crossBetween val="midCat"/>
      </c:valAx>
      <c:valAx>
        <c:axId val="17982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56924"/>
        <c:axId val="35839779"/>
      </c:scatterChart>
      <c:valAx>
        <c:axId val="40656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779"/>
        <c:crossesAt val="0"/>
        <c:crossBetween val="midCat"/>
      </c:valAx>
      <c:valAx>
        <c:axId val="3583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6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082"/>
        <c:axId val="77534520"/>
      </c:scatterChart>
      <c:valAx>
        <c:axId val="59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520"/>
        <c:crossesAt val="0"/>
        <c:crossBetween val="midCat"/>
      </c:valAx>
      <c:valAx>
        <c:axId val="7753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