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128566"/>
        <c:axId val="65498521"/>
      </c:barChart>
      <c:catAx>
        <c:axId val="7512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521"/>
        <c:auto val="1"/>
        <c:lblAlgn val="ctr"/>
        <c:lblOffset val="100"/>
        <c:noMultiLvlLbl val="0"/>
      </c:catAx>
      <c:valAx>
        <c:axId val="6549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35636"/>
        <c:axId val="98587105"/>
      </c:barChart>
      <c:catAx>
        <c:axId val="9873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105"/>
        <c:auto val="1"/>
        <c:lblAlgn val="ctr"/>
        <c:lblOffset val="100"/>
        <c:noMultiLvlLbl val="0"/>
      </c:catAx>
      <c:valAx>
        <c:axId val="9858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11776"/>
        <c:axId val="85895054"/>
      </c:barChart>
      <c:catAx>
        <c:axId val="5841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5054"/>
        <c:auto val="1"/>
        <c:lblAlgn val="ctr"/>
        <c:lblOffset val="100"/>
        <c:noMultiLvlLbl val="0"/>
      </c:catAx>
      <c:valAx>
        <c:axId val="8589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89902"/>
        <c:axId val="46235187"/>
      </c:barChart>
      <c:catAx>
        <c:axId val="8058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5187"/>
        <c:auto val="1"/>
        <c:lblAlgn val="ctr"/>
        <c:lblOffset val="100"/>
        <c:noMultiLvlLbl val="0"/>
      </c:catAx>
      <c:valAx>
        <c:axId val="4623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24643"/>
        <c:axId val="29498069"/>
      </c:barChart>
      <c:catAx>
        <c:axId val="3212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8069"/>
        <c:auto val="1"/>
        <c:lblAlgn val="ctr"/>
        <c:lblOffset val="100"/>
        <c:noMultiLvlLbl val="0"/>
      </c:catAx>
      <c:valAx>
        <c:axId val="2949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886359"/>
        <c:axId val="84283785"/>
      </c:barChart>
      <c:catAx>
        <c:axId val="3888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785"/>
        <c:auto val="1"/>
        <c:lblAlgn val="ctr"/>
        <c:lblOffset val="100"/>
        <c:noMultiLvlLbl val="0"/>
      </c:catAx>
      <c:valAx>
        <c:axId val="8428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56413"/>
        <c:axId val="24222309"/>
      </c:barChart>
      <c:catAx>
        <c:axId val="7435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309"/>
        <c:auto val="1"/>
        <c:lblAlgn val="ctr"/>
        <c:lblOffset val="100"/>
        <c:noMultiLvlLbl val="0"/>
      </c:catAx>
      <c:valAx>
        <c:axId val="2422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491565"/>
        <c:axId val="38507491"/>
      </c:barChart>
      <c:catAx>
        <c:axId val="8649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491"/>
        <c:auto val="1"/>
        <c:lblAlgn val="ctr"/>
        <c:lblOffset val="100"/>
        <c:noMultiLvlLbl val="0"/>
      </c:catAx>
      <c:valAx>
        <c:axId val="3850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29217"/>
        <c:axId val="99222549"/>
      </c:barChart>
      <c:catAx>
        <c:axId val="1782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549"/>
        <c:auto val="1"/>
        <c:lblAlgn val="ctr"/>
        <c:lblOffset val="100"/>
        <c:noMultiLvlLbl val="0"/>
      </c:catAx>
      <c:valAx>
        <c:axId val="9922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21102"/>
        <c:axId val="8260593"/>
      </c:barChart>
      <c:catAx>
        <c:axId val="1802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93"/>
        <c:auto val="1"/>
        <c:lblAlgn val="ctr"/>
        <c:lblOffset val="100"/>
        <c:noMultiLvlLbl val="0"/>
      </c:catAx>
      <c:valAx>
        <c:axId val="826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45694"/>
        <c:axId val="89865715"/>
      </c:barChart>
      <c:catAx>
        <c:axId val="5664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5715"/>
        <c:auto val="1"/>
        <c:lblAlgn val="ctr"/>
        <c:lblOffset val="100"/>
        <c:noMultiLvlLbl val="0"/>
      </c:catAx>
      <c:valAx>
        <c:axId val="8986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16928"/>
        <c:axId val="16796979"/>
      </c:barChart>
      <c:catAx>
        <c:axId val="9801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6979"/>
        <c:auto val="1"/>
        <c:lblAlgn val="ctr"/>
        <c:lblOffset val="100"/>
        <c:noMultiLvlLbl val="0"/>
      </c:catAx>
      <c:valAx>
        <c:axId val="1679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746477"/>
        <c:axId val="42492470"/>
      </c:barChart>
      <c:catAx>
        <c:axId val="2474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470"/>
        <c:auto val="1"/>
        <c:lblAlgn val="ctr"/>
        <c:lblOffset val="100"/>
        <c:noMultiLvlLbl val="0"/>
      </c:catAx>
      <c:valAx>
        <c:axId val="4249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74257"/>
        <c:axId val="11837139"/>
      </c:barChart>
      <c:catAx>
        <c:axId val="5827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7139"/>
        <c:auto val="1"/>
        <c:lblAlgn val="ctr"/>
        <c:lblOffset val="100"/>
        <c:noMultiLvlLbl val="0"/>
      </c:catAx>
      <c:valAx>
        <c:axId val="1183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83564"/>
        <c:axId val="18644766"/>
      </c:barChart>
      <c:catAx>
        <c:axId val="6488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4766"/>
        <c:auto val="1"/>
        <c:lblAlgn val="ctr"/>
        <c:lblOffset val="100"/>
        <c:noMultiLvlLbl val="0"/>
      </c:catAx>
      <c:valAx>
        <c:axId val="1864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52782"/>
        <c:axId val="82408330"/>
      </c:barChart>
      <c:catAx>
        <c:axId val="9055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330"/>
        <c:auto val="1"/>
        <c:lblAlgn val="ctr"/>
        <c:lblOffset val="100"/>
        <c:noMultiLvlLbl val="0"/>
      </c:catAx>
      <c:valAx>
        <c:axId val="8240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727056"/>
        <c:axId val="17370575"/>
      </c:barChart>
      <c:catAx>
        <c:axId val="7572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0575"/>
        <c:auto val="1"/>
        <c:lblAlgn val="ctr"/>
        <c:lblOffset val="100"/>
        <c:noMultiLvlLbl val="0"/>
      </c:catAx>
      <c:valAx>
        <c:axId val="1737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581653"/>
        <c:axId val="83598430"/>
      </c:barChart>
      <c:catAx>
        <c:axId val="3358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430"/>
        <c:auto val="1"/>
        <c:lblAlgn val="ctr"/>
        <c:lblOffset val="100"/>
        <c:noMultiLvlLbl val="0"/>
      </c:catAx>
      <c:valAx>
        <c:axId val="8359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