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0104"/>
        <c:axId val="61260868"/>
      </c:barChart>
      <c:catAx>
        <c:axId val="420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68"/>
        <c:auto val="1"/>
        <c:lblAlgn val="ctr"/>
        <c:lblOffset val="100"/>
        <c:noMultiLvlLbl val="0"/>
      </c:catAx>
      <c:valAx>
        <c:axId val="612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851"/>
        <c:axId val="64741012"/>
      </c:barChart>
      <c:catAx>
        <c:axId val="10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012"/>
        <c:auto val="1"/>
        <c:lblAlgn val="ctr"/>
        <c:lblOffset val="100"/>
        <c:noMultiLvlLbl val="0"/>
      </c:catAx>
      <c:valAx>
        <c:axId val="647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6659"/>
        <c:axId val="5531051"/>
      </c:barChart>
      <c:catAx>
        <c:axId val="760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51"/>
        <c:auto val="1"/>
        <c:lblAlgn val="ctr"/>
        <c:lblOffset val="100"/>
        <c:noMultiLvlLbl val="0"/>
      </c:catAx>
      <c:valAx>
        <c:axId val="55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7731"/>
        <c:axId val="70601682"/>
      </c:barChart>
      <c:catAx>
        <c:axId val="339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82"/>
        <c:auto val="1"/>
        <c:lblAlgn val="ctr"/>
        <c:lblOffset val="100"/>
        <c:noMultiLvlLbl val="0"/>
      </c:catAx>
      <c:valAx>
        <c:axId val="706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9316"/>
        <c:axId val="86891688"/>
      </c:barChart>
      <c:catAx>
        <c:axId val="890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88"/>
        <c:auto val="1"/>
        <c:lblAlgn val="ctr"/>
        <c:lblOffset val="100"/>
        <c:noMultiLvlLbl val="0"/>
      </c:catAx>
      <c:valAx>
        <c:axId val="868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3615"/>
        <c:axId val="24397256"/>
      </c:barChart>
      <c:catAx>
        <c:axId val="158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56"/>
        <c:auto val="1"/>
        <c:lblAlgn val="ctr"/>
        <c:lblOffset val="100"/>
        <c:noMultiLvlLbl val="0"/>
      </c:catAx>
      <c:valAx>
        <c:axId val="243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4838"/>
        <c:axId val="97044007"/>
      </c:barChart>
      <c:catAx>
        <c:axId val="275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07"/>
        <c:auto val="1"/>
        <c:lblAlgn val="ctr"/>
        <c:lblOffset val="100"/>
        <c:noMultiLvlLbl val="0"/>
      </c:catAx>
      <c:valAx>
        <c:axId val="970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3425"/>
        <c:axId val="77632589"/>
      </c:barChart>
      <c:catAx>
        <c:axId val="5406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89"/>
        <c:auto val="1"/>
        <c:lblAlgn val="ctr"/>
        <c:lblOffset val="100"/>
        <c:noMultiLvlLbl val="0"/>
      </c:catAx>
      <c:valAx>
        <c:axId val="776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3124"/>
        <c:axId val="54163567"/>
      </c:barChart>
      <c:catAx>
        <c:axId val="571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567"/>
        <c:auto val="1"/>
        <c:lblAlgn val="ctr"/>
        <c:lblOffset val="100"/>
        <c:noMultiLvlLbl val="0"/>
      </c:catAx>
      <c:valAx>
        <c:axId val="541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8955"/>
        <c:axId val="61535477"/>
      </c:barChart>
      <c:catAx>
        <c:axId val="301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477"/>
        <c:auto val="1"/>
        <c:lblAlgn val="ctr"/>
        <c:lblOffset val="100"/>
        <c:noMultiLvlLbl val="0"/>
      </c:catAx>
      <c:valAx>
        <c:axId val="615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7475"/>
        <c:axId val="73039689"/>
      </c:barChart>
      <c:catAx>
        <c:axId val="147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89"/>
        <c:auto val="1"/>
        <c:lblAlgn val="ctr"/>
        <c:lblOffset val="100"/>
        <c:noMultiLvlLbl val="0"/>
      </c:catAx>
      <c:valAx>
        <c:axId val="730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2001"/>
        <c:axId val="81551054"/>
      </c:barChart>
      <c:catAx>
        <c:axId val="381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054"/>
        <c:auto val="1"/>
        <c:lblAlgn val="ctr"/>
        <c:lblOffset val="100"/>
        <c:noMultiLvlLbl val="0"/>
      </c:catAx>
      <c:valAx>
        <c:axId val="815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3173"/>
        <c:axId val="86646186"/>
      </c:barChart>
      <c:catAx>
        <c:axId val="886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86"/>
        <c:auto val="1"/>
        <c:lblAlgn val="ctr"/>
        <c:lblOffset val="100"/>
        <c:noMultiLvlLbl val="0"/>
      </c:catAx>
      <c:valAx>
        <c:axId val="866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6934"/>
        <c:axId val="79918359"/>
      </c:barChart>
      <c:catAx>
        <c:axId val="782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359"/>
        <c:auto val="1"/>
        <c:lblAlgn val="ctr"/>
        <c:lblOffset val="100"/>
        <c:noMultiLvlLbl val="0"/>
      </c:catAx>
      <c:valAx>
        <c:axId val="799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0375"/>
        <c:axId val="40301648"/>
      </c:barChart>
      <c:catAx>
        <c:axId val="727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648"/>
        <c:auto val="1"/>
        <c:lblAlgn val="ctr"/>
        <c:lblOffset val="100"/>
        <c:noMultiLvlLbl val="0"/>
      </c:catAx>
      <c:valAx>
        <c:axId val="403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9449"/>
        <c:axId val="76277489"/>
      </c:barChart>
      <c:catAx>
        <c:axId val="567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489"/>
        <c:auto val="1"/>
        <c:lblAlgn val="ctr"/>
        <c:lblOffset val="100"/>
        <c:noMultiLvlLbl val="0"/>
      </c:catAx>
      <c:valAx>
        <c:axId val="762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1"/>
        <c:axId val="45684321"/>
      </c:barChart>
      <c:catAx>
        <c:axId val="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321"/>
        <c:auto val="1"/>
        <c:lblAlgn val="ctr"/>
        <c:lblOffset val="100"/>
        <c:noMultiLvlLbl val="0"/>
      </c:catAx>
      <c:valAx>
        <c:axId val="456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0305"/>
        <c:axId val="28840529"/>
      </c:barChart>
      <c:catAx>
        <c:axId val="493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29"/>
        <c:auto val="1"/>
        <c:lblAlgn val="ctr"/>
        <c:lblOffset val="100"/>
        <c:noMultiLvlLbl val="0"/>
      </c:catAx>
      <c:valAx>
        <c:axId val="288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