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40594"/>
        <c:axId val="35544285"/>
      </c:scatterChart>
      <c:valAx>
        <c:axId val="2774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285"/>
        <c:crossesAt val="0"/>
        <c:crossBetween val="midCat"/>
      </c:valAx>
      <c:valAx>
        <c:axId val="3554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51795"/>
        <c:axId val="69150651"/>
      </c:scatterChart>
      <c:valAx>
        <c:axId val="9915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651"/>
        <c:crossesAt val="0"/>
        <c:crossBetween val="midCat"/>
      </c:valAx>
      <c:valAx>
        <c:axId val="6915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39438"/>
        <c:axId val="84085246"/>
      </c:scatterChart>
      <c:valAx>
        <c:axId val="2873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246"/>
        <c:crossesAt val="0"/>
        <c:crossBetween val="midCat"/>
      </c:valAx>
      <c:valAx>
        <c:axId val="8408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4609"/>
        <c:axId val="36809791"/>
      </c:scatterChart>
      <c:valAx>
        <c:axId val="597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791"/>
        <c:crossesAt val="0"/>
        <c:crossBetween val="midCat"/>
      </c:valAx>
      <c:valAx>
        <c:axId val="3680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