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02486"/>
        <c:axId val="9071181"/>
      </c:barChart>
      <c:catAx>
        <c:axId val="3040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81"/>
        <c:auto val="1"/>
        <c:lblAlgn val="ctr"/>
        <c:lblOffset val="100"/>
        <c:noMultiLvlLbl val="0"/>
      </c:catAx>
      <c:valAx>
        <c:axId val="907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6867"/>
        <c:axId val="78916744"/>
      </c:barChart>
      <c:catAx>
        <c:axId val="900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744"/>
        <c:auto val="1"/>
        <c:lblAlgn val="ctr"/>
        <c:lblOffset val="100"/>
        <c:noMultiLvlLbl val="0"/>
      </c:catAx>
      <c:valAx>
        <c:axId val="7891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97286"/>
        <c:axId val="74959539"/>
      </c:barChart>
      <c:catAx>
        <c:axId val="1389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539"/>
        <c:auto val="1"/>
        <c:lblAlgn val="ctr"/>
        <c:lblOffset val="100"/>
        <c:noMultiLvlLbl val="0"/>
      </c:catAx>
      <c:valAx>
        <c:axId val="7495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34810"/>
        <c:axId val="84287017"/>
      </c:barChart>
      <c:catAx>
        <c:axId val="6073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017"/>
        <c:auto val="1"/>
        <c:lblAlgn val="ctr"/>
        <c:lblOffset val="100"/>
        <c:noMultiLvlLbl val="0"/>
      </c:catAx>
      <c:valAx>
        <c:axId val="8428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83449"/>
        <c:axId val="19454489"/>
      </c:barChart>
      <c:catAx>
        <c:axId val="4028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489"/>
        <c:auto val="1"/>
        <c:lblAlgn val="ctr"/>
        <c:lblOffset val="100"/>
        <c:noMultiLvlLbl val="0"/>
      </c:catAx>
      <c:valAx>
        <c:axId val="1945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45001"/>
        <c:axId val="88809498"/>
      </c:barChart>
      <c:catAx>
        <c:axId val="3484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498"/>
        <c:auto val="1"/>
        <c:lblAlgn val="ctr"/>
        <c:lblOffset val="100"/>
        <c:noMultiLvlLbl val="0"/>
      </c:catAx>
      <c:valAx>
        <c:axId val="8880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4418"/>
        <c:axId val="50104416"/>
      </c:barChart>
      <c:catAx>
        <c:axId val="672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416"/>
        <c:auto val="1"/>
        <c:lblAlgn val="ctr"/>
        <c:lblOffset val="100"/>
        <c:noMultiLvlLbl val="0"/>
      </c:catAx>
      <c:valAx>
        <c:axId val="5010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50056"/>
        <c:axId val="53077011"/>
      </c:barChart>
      <c:catAx>
        <c:axId val="9905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011"/>
        <c:auto val="1"/>
        <c:lblAlgn val="ctr"/>
        <c:lblOffset val="100"/>
        <c:noMultiLvlLbl val="0"/>
      </c:catAx>
      <c:valAx>
        <c:axId val="5307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04221"/>
        <c:axId val="97075564"/>
      </c:barChart>
      <c:catAx>
        <c:axId val="2370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564"/>
        <c:auto val="1"/>
        <c:lblAlgn val="ctr"/>
        <c:lblOffset val="100"/>
        <c:noMultiLvlLbl val="0"/>
      </c:catAx>
      <c:valAx>
        <c:axId val="9707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95522"/>
        <c:axId val="37218245"/>
      </c:barChart>
      <c:catAx>
        <c:axId val="6119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245"/>
        <c:auto val="1"/>
        <c:lblAlgn val="ctr"/>
        <c:lblOffset val="100"/>
        <c:noMultiLvlLbl val="0"/>
      </c:catAx>
      <c:valAx>
        <c:axId val="3721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48927"/>
        <c:axId val="88180639"/>
      </c:barChart>
      <c:catAx>
        <c:axId val="1924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639"/>
        <c:auto val="1"/>
        <c:lblAlgn val="ctr"/>
        <c:lblOffset val="100"/>
        <c:noMultiLvlLbl val="0"/>
      </c:catAx>
      <c:valAx>
        <c:axId val="8818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58940"/>
        <c:axId val="37855473"/>
      </c:barChart>
      <c:catAx>
        <c:axId val="9495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473"/>
        <c:auto val="1"/>
        <c:lblAlgn val="ctr"/>
        <c:lblOffset val="100"/>
        <c:noMultiLvlLbl val="0"/>
      </c:catAx>
      <c:valAx>
        <c:axId val="3785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10102"/>
        <c:axId val="58388649"/>
      </c:barChart>
      <c:catAx>
        <c:axId val="3161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649"/>
        <c:auto val="1"/>
        <c:lblAlgn val="ctr"/>
        <c:lblOffset val="100"/>
        <c:noMultiLvlLbl val="0"/>
      </c:catAx>
      <c:valAx>
        <c:axId val="5838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82832"/>
        <c:axId val="68188434"/>
      </c:barChart>
      <c:catAx>
        <c:axId val="6038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434"/>
        <c:auto val="1"/>
        <c:lblAlgn val="ctr"/>
        <c:lblOffset val="100"/>
        <c:noMultiLvlLbl val="0"/>
      </c:catAx>
      <c:valAx>
        <c:axId val="6818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19437"/>
        <c:axId val="18575140"/>
      </c:barChart>
      <c:catAx>
        <c:axId val="2971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140"/>
        <c:auto val="1"/>
        <c:lblAlgn val="ctr"/>
        <c:lblOffset val="100"/>
        <c:noMultiLvlLbl val="0"/>
      </c:catAx>
      <c:valAx>
        <c:axId val="1857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28792"/>
        <c:axId val="86839187"/>
      </c:barChart>
      <c:catAx>
        <c:axId val="1712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187"/>
        <c:auto val="1"/>
        <c:lblAlgn val="ctr"/>
        <c:lblOffset val="100"/>
        <c:noMultiLvlLbl val="0"/>
      </c:catAx>
      <c:valAx>
        <c:axId val="8683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36217"/>
        <c:axId val="56353868"/>
      </c:barChart>
      <c:catAx>
        <c:axId val="4993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868"/>
        <c:auto val="1"/>
        <c:lblAlgn val="ctr"/>
        <c:lblOffset val="100"/>
        <c:noMultiLvlLbl val="0"/>
      </c:catAx>
      <c:valAx>
        <c:axId val="5635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74500"/>
        <c:axId val="77408309"/>
      </c:barChart>
      <c:catAx>
        <c:axId val="1017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309"/>
        <c:auto val="1"/>
        <c:lblAlgn val="ctr"/>
        <c:lblOffset val="100"/>
        <c:noMultiLvlLbl val="0"/>
      </c:catAx>
      <c:valAx>
        <c:axId val="7740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