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81108"/>
        <c:axId val="21620245"/>
      </c:scatterChart>
      <c:valAx>
        <c:axId val="85781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245"/>
        <c:crossesAt val="0"/>
        <c:crossBetween val="midCat"/>
      </c:valAx>
      <c:valAx>
        <c:axId val="21620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4690"/>
        <c:axId val="77709169"/>
      </c:scatterChart>
      <c:valAx>
        <c:axId val="3374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169"/>
        <c:crossesAt val="0"/>
        <c:crossBetween val="midCat"/>
      </c:valAx>
      <c:valAx>
        <c:axId val="77709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80421"/>
        <c:axId val="85239084"/>
      </c:scatterChart>
      <c:valAx>
        <c:axId val="43980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084"/>
        <c:crossesAt val="0"/>
        <c:crossBetween val="midCat"/>
      </c:valAx>
      <c:valAx>
        <c:axId val="85239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4330"/>
        <c:axId val="72248975"/>
      </c:scatterChart>
      <c:valAx>
        <c:axId val="4534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975"/>
        <c:crossesAt val="0"/>
        <c:crossBetween val="midCat"/>
      </c:valAx>
      <c:valAx>
        <c:axId val="72248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