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32026"/>
        <c:axId val="92442187"/>
      </c:scatterChart>
      <c:valAx>
        <c:axId val="5963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187"/>
        <c:crossesAt val="0"/>
        <c:crossBetween val="midCat"/>
      </c:valAx>
      <c:valAx>
        <c:axId val="9244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55119"/>
        <c:axId val="86545927"/>
      </c:scatterChart>
      <c:valAx>
        <c:axId val="5745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927"/>
        <c:crossesAt val="0"/>
        <c:crossBetween val="midCat"/>
      </c:valAx>
      <c:valAx>
        <c:axId val="8654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24866"/>
        <c:axId val="82064094"/>
      </c:scatterChart>
      <c:valAx>
        <c:axId val="4632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094"/>
        <c:crossesAt val="0"/>
        <c:crossBetween val="midCat"/>
      </c:valAx>
      <c:valAx>
        <c:axId val="8206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28558"/>
        <c:axId val="2995366"/>
      </c:scatterChart>
      <c:valAx>
        <c:axId val="6382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66"/>
        <c:crossesAt val="0"/>
        <c:crossBetween val="midCat"/>
      </c:valAx>
      <c:valAx>
        <c:axId val="299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