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1198"/>
        <c:axId val="16323077"/>
      </c:barChart>
      <c:catAx>
        <c:axId val="201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77"/>
        <c:auto val="1"/>
        <c:lblAlgn val="ctr"/>
        <c:lblOffset val="100"/>
        <c:noMultiLvlLbl val="0"/>
      </c:catAx>
      <c:valAx>
        <c:axId val="163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80073"/>
        <c:axId val="2223836"/>
      </c:barChart>
      <c:catAx>
        <c:axId val="142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6"/>
        <c:auto val="1"/>
        <c:lblAlgn val="ctr"/>
        <c:lblOffset val="100"/>
        <c:noMultiLvlLbl val="0"/>
      </c:catAx>
      <c:valAx>
        <c:axId val="22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05217"/>
        <c:axId val="36983186"/>
      </c:barChart>
      <c:catAx>
        <c:axId val="577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186"/>
        <c:auto val="1"/>
        <c:lblAlgn val="ctr"/>
        <c:lblOffset val="100"/>
        <c:noMultiLvlLbl val="0"/>
      </c:catAx>
      <c:valAx>
        <c:axId val="369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61412"/>
        <c:axId val="49544664"/>
      </c:barChart>
      <c:catAx>
        <c:axId val="796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64"/>
        <c:auto val="1"/>
        <c:lblAlgn val="ctr"/>
        <c:lblOffset val="100"/>
        <c:noMultiLvlLbl val="0"/>
      </c:catAx>
      <c:valAx>
        <c:axId val="495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12841"/>
        <c:axId val="88435641"/>
      </c:barChart>
      <c:catAx>
        <c:axId val="797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641"/>
        <c:auto val="1"/>
        <c:lblAlgn val="ctr"/>
        <c:lblOffset val="100"/>
        <c:noMultiLvlLbl val="0"/>
      </c:catAx>
      <c:valAx>
        <c:axId val="884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13280"/>
        <c:axId val="73188099"/>
      </c:barChart>
      <c:catAx>
        <c:axId val="822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99"/>
        <c:auto val="1"/>
        <c:lblAlgn val="ctr"/>
        <c:lblOffset val="100"/>
        <c:noMultiLvlLbl val="0"/>
      </c:catAx>
      <c:valAx>
        <c:axId val="731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9909"/>
        <c:axId val="55830081"/>
      </c:barChart>
      <c:catAx>
        <c:axId val="527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81"/>
        <c:auto val="1"/>
        <c:lblAlgn val="ctr"/>
        <c:lblOffset val="100"/>
        <c:noMultiLvlLbl val="0"/>
      </c:catAx>
      <c:valAx>
        <c:axId val="558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35927"/>
        <c:axId val="16949305"/>
      </c:barChart>
      <c:catAx>
        <c:axId val="125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305"/>
        <c:auto val="1"/>
        <c:lblAlgn val="ctr"/>
        <c:lblOffset val="100"/>
        <c:noMultiLvlLbl val="0"/>
      </c:catAx>
      <c:valAx>
        <c:axId val="169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6565"/>
        <c:axId val="91423316"/>
      </c:barChart>
      <c:catAx>
        <c:axId val="614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16"/>
        <c:auto val="1"/>
        <c:lblAlgn val="ctr"/>
        <c:lblOffset val="100"/>
        <c:noMultiLvlLbl val="0"/>
      </c:catAx>
      <c:valAx>
        <c:axId val="914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2135"/>
        <c:axId val="76611641"/>
      </c:barChart>
      <c:catAx>
        <c:axId val="619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41"/>
        <c:auto val="1"/>
        <c:lblAlgn val="ctr"/>
        <c:lblOffset val="100"/>
        <c:noMultiLvlLbl val="0"/>
      </c:catAx>
      <c:valAx>
        <c:axId val="766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5148"/>
        <c:axId val="9280306"/>
      </c:barChart>
      <c:catAx>
        <c:axId val="925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6"/>
        <c:auto val="1"/>
        <c:lblAlgn val="ctr"/>
        <c:lblOffset val="100"/>
        <c:noMultiLvlLbl val="0"/>
      </c:catAx>
      <c:valAx>
        <c:axId val="92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4283"/>
        <c:axId val="10633576"/>
      </c:barChart>
      <c:catAx>
        <c:axId val="764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76"/>
        <c:auto val="1"/>
        <c:lblAlgn val="ctr"/>
        <c:lblOffset val="100"/>
        <c:noMultiLvlLbl val="0"/>
      </c:catAx>
      <c:valAx>
        <c:axId val="106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334"/>
        <c:axId val="31971247"/>
      </c:barChart>
      <c:catAx>
        <c:axId val="76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47"/>
        <c:auto val="1"/>
        <c:lblAlgn val="ctr"/>
        <c:lblOffset val="100"/>
        <c:noMultiLvlLbl val="0"/>
      </c:catAx>
      <c:valAx>
        <c:axId val="319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745"/>
        <c:axId val="24494535"/>
      </c:barChart>
      <c:catAx>
        <c:axId val="18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35"/>
        <c:auto val="1"/>
        <c:lblAlgn val="ctr"/>
        <c:lblOffset val="100"/>
        <c:noMultiLvlLbl val="0"/>
      </c:catAx>
      <c:valAx>
        <c:axId val="244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9254"/>
        <c:axId val="54769608"/>
      </c:barChart>
      <c:catAx>
        <c:axId val="232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08"/>
        <c:auto val="1"/>
        <c:lblAlgn val="ctr"/>
        <c:lblOffset val="100"/>
        <c:noMultiLvlLbl val="0"/>
      </c:catAx>
      <c:valAx>
        <c:axId val="547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3508"/>
        <c:axId val="32275244"/>
      </c:barChart>
      <c:catAx>
        <c:axId val="887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44"/>
        <c:auto val="1"/>
        <c:lblAlgn val="ctr"/>
        <c:lblOffset val="100"/>
        <c:noMultiLvlLbl val="0"/>
      </c:catAx>
      <c:valAx>
        <c:axId val="322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482"/>
        <c:axId val="60888737"/>
      </c:barChart>
      <c:catAx>
        <c:axId val="72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37"/>
        <c:auto val="1"/>
        <c:lblAlgn val="ctr"/>
        <c:lblOffset val="100"/>
        <c:noMultiLvlLbl val="0"/>
      </c:catAx>
      <c:valAx>
        <c:axId val="608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2560"/>
        <c:axId val="58589665"/>
      </c:barChart>
      <c:catAx>
        <c:axId val="726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65"/>
        <c:auto val="1"/>
        <c:lblAlgn val="ctr"/>
        <c:lblOffset val="100"/>
        <c:noMultiLvlLbl val="0"/>
      </c:catAx>
      <c:valAx>
        <c:axId val="585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