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38015"/>
        <c:axId val="68714161"/>
      </c:barChart>
      <c:catAx>
        <c:axId val="268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61"/>
        <c:auto val="1"/>
        <c:lblAlgn val="ctr"/>
        <c:lblOffset val="100"/>
        <c:noMultiLvlLbl val="0"/>
      </c:catAx>
      <c:valAx>
        <c:axId val="687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3740"/>
        <c:axId val="77868939"/>
      </c:barChart>
      <c:catAx>
        <c:axId val="952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939"/>
        <c:auto val="1"/>
        <c:lblAlgn val="ctr"/>
        <c:lblOffset val="100"/>
        <c:noMultiLvlLbl val="0"/>
      </c:catAx>
      <c:valAx>
        <c:axId val="778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7336"/>
        <c:axId val="8857569"/>
      </c:barChart>
      <c:catAx>
        <c:axId val="438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69"/>
        <c:auto val="1"/>
        <c:lblAlgn val="ctr"/>
        <c:lblOffset val="100"/>
        <c:noMultiLvlLbl val="0"/>
      </c:catAx>
      <c:valAx>
        <c:axId val="88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6725"/>
        <c:axId val="70362312"/>
      </c:barChart>
      <c:catAx>
        <c:axId val="7310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312"/>
        <c:auto val="1"/>
        <c:lblAlgn val="ctr"/>
        <c:lblOffset val="100"/>
        <c:noMultiLvlLbl val="0"/>
      </c:catAx>
      <c:valAx>
        <c:axId val="703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2912"/>
        <c:axId val="16127200"/>
      </c:barChart>
      <c:catAx>
        <c:axId val="482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200"/>
        <c:auto val="1"/>
        <c:lblAlgn val="ctr"/>
        <c:lblOffset val="100"/>
        <c:noMultiLvlLbl val="0"/>
      </c:catAx>
      <c:valAx>
        <c:axId val="161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8552"/>
        <c:axId val="10885361"/>
      </c:barChart>
      <c:catAx>
        <c:axId val="502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61"/>
        <c:auto val="1"/>
        <c:lblAlgn val="ctr"/>
        <c:lblOffset val="100"/>
        <c:noMultiLvlLbl val="0"/>
      </c:catAx>
      <c:valAx>
        <c:axId val="108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695"/>
        <c:axId val="45845803"/>
      </c:barChart>
      <c:catAx>
        <c:axId val="74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03"/>
        <c:auto val="1"/>
        <c:lblAlgn val="ctr"/>
        <c:lblOffset val="100"/>
        <c:noMultiLvlLbl val="0"/>
      </c:catAx>
      <c:valAx>
        <c:axId val="458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8381"/>
        <c:axId val="67292202"/>
      </c:barChart>
      <c:catAx>
        <c:axId val="795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02"/>
        <c:auto val="1"/>
        <c:lblAlgn val="ctr"/>
        <c:lblOffset val="100"/>
        <c:noMultiLvlLbl val="0"/>
      </c:catAx>
      <c:valAx>
        <c:axId val="672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52358"/>
        <c:axId val="51978148"/>
      </c:barChart>
      <c:catAx>
        <c:axId val="504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48"/>
        <c:auto val="1"/>
        <c:lblAlgn val="ctr"/>
        <c:lblOffset val="100"/>
        <c:noMultiLvlLbl val="0"/>
      </c:catAx>
      <c:valAx>
        <c:axId val="519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09989"/>
        <c:axId val="39455833"/>
      </c:barChart>
      <c:catAx>
        <c:axId val="479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833"/>
        <c:auto val="1"/>
        <c:lblAlgn val="ctr"/>
        <c:lblOffset val="100"/>
        <c:noMultiLvlLbl val="0"/>
      </c:catAx>
      <c:valAx>
        <c:axId val="394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05522"/>
        <c:axId val="10130809"/>
      </c:barChart>
      <c:catAx>
        <c:axId val="523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809"/>
        <c:auto val="1"/>
        <c:lblAlgn val="ctr"/>
        <c:lblOffset val="100"/>
        <c:noMultiLvlLbl val="0"/>
      </c:catAx>
      <c:valAx>
        <c:axId val="101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1347"/>
        <c:axId val="36863774"/>
      </c:barChart>
      <c:catAx>
        <c:axId val="647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774"/>
        <c:auto val="1"/>
        <c:lblAlgn val="ctr"/>
        <c:lblOffset val="100"/>
        <c:noMultiLvlLbl val="0"/>
      </c:catAx>
      <c:valAx>
        <c:axId val="368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3484"/>
        <c:axId val="3573368"/>
      </c:barChart>
      <c:catAx>
        <c:axId val="156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68"/>
        <c:auto val="1"/>
        <c:lblAlgn val="ctr"/>
        <c:lblOffset val="100"/>
        <c:noMultiLvlLbl val="0"/>
      </c:catAx>
      <c:valAx>
        <c:axId val="35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64243"/>
        <c:axId val="88233590"/>
      </c:barChart>
      <c:catAx>
        <c:axId val="331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590"/>
        <c:auto val="1"/>
        <c:lblAlgn val="ctr"/>
        <c:lblOffset val="100"/>
        <c:noMultiLvlLbl val="0"/>
      </c:catAx>
      <c:valAx>
        <c:axId val="882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65097"/>
        <c:axId val="85814446"/>
      </c:barChart>
      <c:catAx>
        <c:axId val="775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446"/>
        <c:auto val="1"/>
        <c:lblAlgn val="ctr"/>
        <c:lblOffset val="100"/>
        <c:noMultiLvlLbl val="0"/>
      </c:catAx>
      <c:valAx>
        <c:axId val="858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9183"/>
        <c:axId val="16461971"/>
      </c:barChart>
      <c:catAx>
        <c:axId val="873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71"/>
        <c:auto val="1"/>
        <c:lblAlgn val="ctr"/>
        <c:lblOffset val="100"/>
        <c:noMultiLvlLbl val="0"/>
      </c:catAx>
      <c:valAx>
        <c:axId val="164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12580"/>
        <c:axId val="34127075"/>
      </c:barChart>
      <c:catAx>
        <c:axId val="739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075"/>
        <c:auto val="1"/>
        <c:lblAlgn val="ctr"/>
        <c:lblOffset val="100"/>
        <c:noMultiLvlLbl val="0"/>
      </c:catAx>
      <c:valAx>
        <c:axId val="341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9758"/>
        <c:axId val="712043"/>
      </c:barChart>
      <c:catAx>
        <c:axId val="502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3"/>
        <c:auto val="1"/>
        <c:lblAlgn val="ctr"/>
        <c:lblOffset val="100"/>
        <c:noMultiLvlLbl val="0"/>
      </c:catAx>
      <c:valAx>
        <c:axId val="7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