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369026"/>
        <c:axId val="33823023"/>
      </c:scatterChart>
      <c:valAx>
        <c:axId val="51369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3023"/>
        <c:crossesAt val="0"/>
        <c:crossBetween val="midCat"/>
      </c:valAx>
      <c:valAx>
        <c:axId val="33823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9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710162"/>
        <c:axId val="55375570"/>
      </c:scatterChart>
      <c:valAx>
        <c:axId val="85710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5570"/>
        <c:crossesAt val="0"/>
        <c:crossBetween val="midCat"/>
      </c:valAx>
      <c:valAx>
        <c:axId val="55375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0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057570"/>
        <c:axId val="34781122"/>
      </c:scatterChart>
      <c:valAx>
        <c:axId val="65057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1122"/>
        <c:crossesAt val="0"/>
        <c:crossBetween val="midCat"/>
      </c:valAx>
      <c:valAx>
        <c:axId val="34781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7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227498"/>
        <c:axId val="7951863"/>
      </c:scatterChart>
      <c:valAx>
        <c:axId val="45227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863"/>
        <c:crossesAt val="0"/>
        <c:crossBetween val="midCat"/>
      </c:valAx>
      <c:valAx>
        <c:axId val="7951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7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