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12170"/>
        <c:axId val="19945485"/>
      </c:scatterChart>
      <c:valAx>
        <c:axId val="91712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485"/>
        <c:crossesAt val="0"/>
        <c:crossBetween val="midCat"/>
      </c:valAx>
      <c:valAx>
        <c:axId val="1994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55547"/>
        <c:axId val="83905633"/>
      </c:scatterChart>
      <c:valAx>
        <c:axId val="1285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633"/>
        <c:crossesAt val="0"/>
        <c:crossBetween val="midCat"/>
      </c:valAx>
      <c:valAx>
        <c:axId val="8390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80945"/>
        <c:axId val="24537089"/>
      </c:scatterChart>
      <c:valAx>
        <c:axId val="7908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089"/>
        <c:crossesAt val="0"/>
        <c:crossBetween val="midCat"/>
      </c:valAx>
      <c:valAx>
        <c:axId val="24537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80342"/>
        <c:axId val="68327200"/>
      </c:scatterChart>
      <c:valAx>
        <c:axId val="7918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200"/>
        <c:crossesAt val="0"/>
        <c:crossBetween val="midCat"/>
      </c:valAx>
      <c:valAx>
        <c:axId val="6832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