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95146"/>
        <c:axId val="76453353"/>
      </c:barChart>
      <c:catAx>
        <c:axId val="874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353"/>
        <c:auto val="1"/>
        <c:lblAlgn val="ctr"/>
        <c:lblOffset val="100"/>
        <c:noMultiLvlLbl val="0"/>
      </c:catAx>
      <c:valAx>
        <c:axId val="764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3573"/>
        <c:axId val="69578539"/>
      </c:barChart>
      <c:catAx>
        <c:axId val="480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539"/>
        <c:auto val="1"/>
        <c:lblAlgn val="ctr"/>
        <c:lblOffset val="100"/>
        <c:noMultiLvlLbl val="0"/>
      </c:catAx>
      <c:valAx>
        <c:axId val="695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84234"/>
        <c:axId val="24497842"/>
      </c:barChart>
      <c:catAx>
        <c:axId val="505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842"/>
        <c:auto val="1"/>
        <c:lblAlgn val="ctr"/>
        <c:lblOffset val="100"/>
        <c:noMultiLvlLbl val="0"/>
      </c:catAx>
      <c:valAx>
        <c:axId val="244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40185"/>
        <c:axId val="14926330"/>
      </c:barChart>
      <c:catAx>
        <c:axId val="163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330"/>
        <c:auto val="1"/>
        <c:lblAlgn val="ctr"/>
        <c:lblOffset val="100"/>
        <c:noMultiLvlLbl val="0"/>
      </c:catAx>
      <c:valAx>
        <c:axId val="149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89222"/>
        <c:axId val="63919738"/>
      </c:barChart>
      <c:catAx>
        <c:axId val="368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738"/>
        <c:auto val="1"/>
        <c:lblAlgn val="ctr"/>
        <c:lblOffset val="100"/>
        <c:noMultiLvlLbl val="0"/>
      </c:catAx>
      <c:valAx>
        <c:axId val="639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88333"/>
        <c:axId val="5786901"/>
      </c:barChart>
      <c:catAx>
        <c:axId val="564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01"/>
        <c:auto val="1"/>
        <c:lblAlgn val="ctr"/>
        <c:lblOffset val="100"/>
        <c:noMultiLvlLbl val="0"/>
      </c:catAx>
      <c:valAx>
        <c:axId val="57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2850"/>
        <c:axId val="55986783"/>
      </c:barChart>
      <c:catAx>
        <c:axId val="983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783"/>
        <c:auto val="1"/>
        <c:lblAlgn val="ctr"/>
        <c:lblOffset val="100"/>
        <c:noMultiLvlLbl val="0"/>
      </c:catAx>
      <c:valAx>
        <c:axId val="559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82177"/>
        <c:axId val="97862221"/>
      </c:barChart>
      <c:catAx>
        <c:axId val="3598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221"/>
        <c:auto val="1"/>
        <c:lblAlgn val="ctr"/>
        <c:lblOffset val="100"/>
        <c:noMultiLvlLbl val="0"/>
      </c:catAx>
      <c:valAx>
        <c:axId val="978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1739"/>
        <c:axId val="35070117"/>
      </c:barChart>
      <c:catAx>
        <c:axId val="676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117"/>
        <c:auto val="1"/>
        <c:lblAlgn val="ctr"/>
        <c:lblOffset val="100"/>
        <c:noMultiLvlLbl val="0"/>
      </c:catAx>
      <c:valAx>
        <c:axId val="350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54722"/>
        <c:axId val="97681204"/>
      </c:barChart>
      <c:catAx>
        <c:axId val="657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204"/>
        <c:auto val="1"/>
        <c:lblAlgn val="ctr"/>
        <c:lblOffset val="100"/>
        <c:noMultiLvlLbl val="0"/>
      </c:catAx>
      <c:valAx>
        <c:axId val="976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498"/>
        <c:axId val="63535109"/>
      </c:barChart>
      <c:catAx>
        <c:axId val="2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09"/>
        <c:auto val="1"/>
        <c:lblAlgn val="ctr"/>
        <c:lblOffset val="100"/>
        <c:noMultiLvlLbl val="0"/>
      </c:catAx>
      <c:valAx>
        <c:axId val="635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0289"/>
        <c:axId val="21375273"/>
      </c:barChart>
      <c:catAx>
        <c:axId val="4708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273"/>
        <c:auto val="1"/>
        <c:lblAlgn val="ctr"/>
        <c:lblOffset val="100"/>
        <c:noMultiLvlLbl val="0"/>
      </c:catAx>
      <c:valAx>
        <c:axId val="213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99431"/>
        <c:axId val="97377951"/>
      </c:barChart>
      <c:catAx>
        <c:axId val="345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951"/>
        <c:auto val="1"/>
        <c:lblAlgn val="ctr"/>
        <c:lblOffset val="100"/>
        <c:noMultiLvlLbl val="0"/>
      </c:catAx>
      <c:valAx>
        <c:axId val="973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37112"/>
        <c:axId val="79073755"/>
      </c:barChart>
      <c:catAx>
        <c:axId val="324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755"/>
        <c:auto val="1"/>
        <c:lblAlgn val="ctr"/>
        <c:lblOffset val="100"/>
        <c:noMultiLvlLbl val="0"/>
      </c:catAx>
      <c:valAx>
        <c:axId val="790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55470"/>
        <c:axId val="52150124"/>
      </c:barChart>
      <c:catAx>
        <c:axId val="349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124"/>
        <c:auto val="1"/>
        <c:lblAlgn val="ctr"/>
        <c:lblOffset val="100"/>
        <c:noMultiLvlLbl val="0"/>
      </c:catAx>
      <c:valAx>
        <c:axId val="521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87053"/>
        <c:axId val="96849656"/>
      </c:barChart>
      <c:catAx>
        <c:axId val="228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656"/>
        <c:auto val="1"/>
        <c:lblAlgn val="ctr"/>
        <c:lblOffset val="100"/>
        <c:noMultiLvlLbl val="0"/>
      </c:catAx>
      <c:valAx>
        <c:axId val="968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79941"/>
        <c:axId val="41353528"/>
      </c:barChart>
      <c:catAx>
        <c:axId val="315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528"/>
        <c:auto val="1"/>
        <c:lblAlgn val="ctr"/>
        <c:lblOffset val="100"/>
        <c:noMultiLvlLbl val="0"/>
      </c:catAx>
      <c:valAx>
        <c:axId val="413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48684"/>
        <c:axId val="3969178"/>
      </c:barChart>
      <c:catAx>
        <c:axId val="128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78"/>
        <c:auto val="1"/>
        <c:lblAlgn val="ctr"/>
        <c:lblOffset val="100"/>
        <c:noMultiLvlLbl val="0"/>
      </c:catAx>
      <c:valAx>
        <c:axId val="39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