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531189"/>
        <c:axId val="17353320"/>
      </c:scatterChart>
      <c:valAx>
        <c:axId val="11531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3320"/>
        <c:crossesAt val="0"/>
        <c:crossBetween val="midCat"/>
      </c:valAx>
      <c:valAx>
        <c:axId val="17353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1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727665"/>
        <c:axId val="94847024"/>
      </c:scatterChart>
      <c:valAx>
        <c:axId val="88727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7024"/>
        <c:crossesAt val="0"/>
        <c:crossBetween val="midCat"/>
      </c:valAx>
      <c:valAx>
        <c:axId val="94847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7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871757"/>
        <c:axId val="86568573"/>
      </c:scatterChart>
      <c:valAx>
        <c:axId val="41871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8573"/>
        <c:crossesAt val="0"/>
        <c:crossBetween val="midCat"/>
      </c:valAx>
      <c:valAx>
        <c:axId val="86568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1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038060"/>
        <c:axId val="48694885"/>
      </c:scatterChart>
      <c:valAx>
        <c:axId val="69038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4885"/>
        <c:crossesAt val="0"/>
        <c:crossBetween val="midCat"/>
      </c:valAx>
      <c:valAx>
        <c:axId val="48694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8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