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23014"/>
        <c:axId val="50255895"/>
      </c:barChart>
      <c:catAx>
        <c:axId val="4212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895"/>
        <c:auto val="1"/>
        <c:lblAlgn val="ctr"/>
        <c:lblOffset val="100"/>
        <c:noMultiLvlLbl val="0"/>
      </c:catAx>
      <c:valAx>
        <c:axId val="5025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29077"/>
        <c:axId val="14911062"/>
      </c:barChart>
      <c:catAx>
        <c:axId val="8812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062"/>
        <c:auto val="1"/>
        <c:lblAlgn val="ctr"/>
        <c:lblOffset val="100"/>
        <c:noMultiLvlLbl val="0"/>
      </c:catAx>
      <c:valAx>
        <c:axId val="1491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98633"/>
        <c:axId val="36195429"/>
      </c:barChart>
      <c:catAx>
        <c:axId val="963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429"/>
        <c:auto val="1"/>
        <c:lblAlgn val="ctr"/>
        <c:lblOffset val="100"/>
        <c:noMultiLvlLbl val="0"/>
      </c:catAx>
      <c:valAx>
        <c:axId val="361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4224"/>
        <c:axId val="2955923"/>
      </c:barChart>
      <c:catAx>
        <c:axId val="290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23"/>
        <c:auto val="1"/>
        <c:lblAlgn val="ctr"/>
        <c:lblOffset val="100"/>
        <c:noMultiLvlLbl val="0"/>
      </c:catAx>
      <c:valAx>
        <c:axId val="295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9307"/>
        <c:axId val="84157395"/>
      </c:barChart>
      <c:catAx>
        <c:axId val="516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395"/>
        <c:auto val="1"/>
        <c:lblAlgn val="ctr"/>
        <c:lblOffset val="100"/>
        <c:noMultiLvlLbl val="0"/>
      </c:catAx>
      <c:valAx>
        <c:axId val="8415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274"/>
        <c:axId val="50393172"/>
      </c:barChart>
      <c:catAx>
        <c:axId val="27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172"/>
        <c:auto val="1"/>
        <c:lblAlgn val="ctr"/>
        <c:lblOffset val="100"/>
        <c:noMultiLvlLbl val="0"/>
      </c:catAx>
      <c:valAx>
        <c:axId val="5039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18006"/>
        <c:axId val="10949560"/>
      </c:barChart>
      <c:catAx>
        <c:axId val="8871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560"/>
        <c:auto val="1"/>
        <c:lblAlgn val="ctr"/>
        <c:lblOffset val="100"/>
        <c:noMultiLvlLbl val="0"/>
      </c:catAx>
      <c:valAx>
        <c:axId val="1094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52144"/>
        <c:axId val="13418289"/>
      </c:barChart>
      <c:catAx>
        <c:axId val="1185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289"/>
        <c:auto val="1"/>
        <c:lblAlgn val="ctr"/>
        <c:lblOffset val="100"/>
        <c:noMultiLvlLbl val="0"/>
      </c:catAx>
      <c:valAx>
        <c:axId val="134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82895"/>
        <c:axId val="83680076"/>
      </c:barChart>
      <c:catAx>
        <c:axId val="1458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076"/>
        <c:auto val="1"/>
        <c:lblAlgn val="ctr"/>
        <c:lblOffset val="100"/>
        <c:noMultiLvlLbl val="0"/>
      </c:catAx>
      <c:valAx>
        <c:axId val="836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4505"/>
        <c:axId val="103918"/>
      </c:barChart>
      <c:catAx>
        <c:axId val="331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8"/>
        <c:auto val="1"/>
        <c:lblAlgn val="ctr"/>
        <c:lblOffset val="100"/>
        <c:noMultiLvlLbl val="0"/>
      </c:catAx>
      <c:valAx>
        <c:axId val="10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34845"/>
        <c:axId val="64423448"/>
      </c:barChart>
      <c:catAx>
        <c:axId val="8503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448"/>
        <c:auto val="1"/>
        <c:lblAlgn val="ctr"/>
        <c:lblOffset val="100"/>
        <c:noMultiLvlLbl val="0"/>
      </c:catAx>
      <c:valAx>
        <c:axId val="644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38698"/>
        <c:axId val="39091884"/>
      </c:barChart>
      <c:catAx>
        <c:axId val="9313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884"/>
        <c:auto val="1"/>
        <c:lblAlgn val="ctr"/>
        <c:lblOffset val="100"/>
        <c:noMultiLvlLbl val="0"/>
      </c:catAx>
      <c:valAx>
        <c:axId val="390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15943"/>
        <c:axId val="25325094"/>
      </c:barChart>
      <c:catAx>
        <c:axId val="1781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094"/>
        <c:auto val="1"/>
        <c:lblAlgn val="ctr"/>
        <c:lblOffset val="100"/>
        <c:noMultiLvlLbl val="0"/>
      </c:catAx>
      <c:valAx>
        <c:axId val="2532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54546"/>
        <c:axId val="89770189"/>
      </c:barChart>
      <c:catAx>
        <c:axId val="4665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189"/>
        <c:auto val="1"/>
        <c:lblAlgn val="ctr"/>
        <c:lblOffset val="100"/>
        <c:noMultiLvlLbl val="0"/>
      </c:catAx>
      <c:valAx>
        <c:axId val="8977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58451"/>
        <c:axId val="66315464"/>
      </c:barChart>
      <c:catAx>
        <c:axId val="8465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464"/>
        <c:auto val="1"/>
        <c:lblAlgn val="ctr"/>
        <c:lblOffset val="100"/>
        <c:noMultiLvlLbl val="0"/>
      </c:catAx>
      <c:valAx>
        <c:axId val="663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44821"/>
        <c:axId val="37331042"/>
      </c:barChart>
      <c:catAx>
        <c:axId val="2764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042"/>
        <c:auto val="1"/>
        <c:lblAlgn val="ctr"/>
        <c:lblOffset val="100"/>
        <c:noMultiLvlLbl val="0"/>
      </c:catAx>
      <c:valAx>
        <c:axId val="3733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4259"/>
        <c:axId val="1305316"/>
      </c:barChart>
      <c:catAx>
        <c:axId val="457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16"/>
        <c:auto val="1"/>
        <c:lblAlgn val="ctr"/>
        <c:lblOffset val="100"/>
        <c:noMultiLvlLbl val="0"/>
      </c:catAx>
      <c:valAx>
        <c:axId val="13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16038"/>
        <c:axId val="65283826"/>
      </c:barChart>
      <c:catAx>
        <c:axId val="3001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826"/>
        <c:auto val="1"/>
        <c:lblAlgn val="ctr"/>
        <c:lblOffset val="100"/>
        <c:noMultiLvlLbl val="0"/>
      </c:catAx>
      <c:valAx>
        <c:axId val="6528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