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67194"/>
        <c:axId val="88056047"/>
      </c:barChart>
      <c:catAx>
        <c:axId val="4036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047"/>
        <c:auto val="1"/>
        <c:lblAlgn val="ctr"/>
        <c:lblOffset val="100"/>
        <c:noMultiLvlLbl val="0"/>
      </c:catAx>
      <c:valAx>
        <c:axId val="8805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70060"/>
        <c:axId val="67108052"/>
      </c:barChart>
      <c:catAx>
        <c:axId val="3387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052"/>
        <c:auto val="1"/>
        <c:lblAlgn val="ctr"/>
        <c:lblOffset val="100"/>
        <c:noMultiLvlLbl val="0"/>
      </c:catAx>
      <c:valAx>
        <c:axId val="671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78096"/>
        <c:axId val="78748660"/>
      </c:barChart>
      <c:catAx>
        <c:axId val="2307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660"/>
        <c:auto val="1"/>
        <c:lblAlgn val="ctr"/>
        <c:lblOffset val="100"/>
        <c:noMultiLvlLbl val="0"/>
      </c:catAx>
      <c:valAx>
        <c:axId val="787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80348"/>
        <c:axId val="43662010"/>
      </c:barChart>
      <c:catAx>
        <c:axId val="6868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010"/>
        <c:auto val="1"/>
        <c:lblAlgn val="ctr"/>
        <c:lblOffset val="100"/>
        <c:noMultiLvlLbl val="0"/>
      </c:catAx>
      <c:valAx>
        <c:axId val="436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50214"/>
        <c:axId val="54264153"/>
      </c:barChart>
      <c:catAx>
        <c:axId val="5685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153"/>
        <c:auto val="1"/>
        <c:lblAlgn val="ctr"/>
        <c:lblOffset val="100"/>
        <c:noMultiLvlLbl val="0"/>
      </c:catAx>
      <c:valAx>
        <c:axId val="542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20367"/>
        <c:axId val="248943"/>
      </c:barChart>
      <c:catAx>
        <c:axId val="4502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3"/>
        <c:auto val="1"/>
        <c:lblAlgn val="ctr"/>
        <c:lblOffset val="100"/>
        <c:noMultiLvlLbl val="0"/>
      </c:catAx>
      <c:valAx>
        <c:axId val="2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9728"/>
        <c:axId val="85342445"/>
      </c:barChart>
      <c:catAx>
        <c:axId val="3050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445"/>
        <c:auto val="1"/>
        <c:lblAlgn val="ctr"/>
        <c:lblOffset val="100"/>
        <c:noMultiLvlLbl val="0"/>
      </c:catAx>
      <c:valAx>
        <c:axId val="853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36435"/>
        <c:axId val="17278940"/>
      </c:barChart>
      <c:catAx>
        <c:axId val="7163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940"/>
        <c:auto val="1"/>
        <c:lblAlgn val="ctr"/>
        <c:lblOffset val="100"/>
        <c:noMultiLvlLbl val="0"/>
      </c:catAx>
      <c:valAx>
        <c:axId val="1727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0715"/>
        <c:axId val="1859337"/>
      </c:barChart>
      <c:catAx>
        <c:axId val="908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37"/>
        <c:auto val="1"/>
        <c:lblAlgn val="ctr"/>
        <c:lblOffset val="100"/>
        <c:noMultiLvlLbl val="0"/>
      </c:catAx>
      <c:valAx>
        <c:axId val="18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86951"/>
        <c:axId val="76863261"/>
      </c:barChart>
      <c:catAx>
        <c:axId val="2568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261"/>
        <c:auto val="1"/>
        <c:lblAlgn val="ctr"/>
        <c:lblOffset val="100"/>
        <c:noMultiLvlLbl val="0"/>
      </c:catAx>
      <c:valAx>
        <c:axId val="7686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21811"/>
        <c:axId val="8081444"/>
      </c:barChart>
      <c:catAx>
        <c:axId val="4472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44"/>
        <c:auto val="1"/>
        <c:lblAlgn val="ctr"/>
        <c:lblOffset val="100"/>
        <c:noMultiLvlLbl val="0"/>
      </c:catAx>
      <c:valAx>
        <c:axId val="808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79458"/>
        <c:axId val="66386574"/>
      </c:barChart>
      <c:catAx>
        <c:axId val="9807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574"/>
        <c:auto val="1"/>
        <c:lblAlgn val="ctr"/>
        <c:lblOffset val="100"/>
        <c:noMultiLvlLbl val="0"/>
      </c:catAx>
      <c:valAx>
        <c:axId val="6638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92736"/>
        <c:axId val="5346668"/>
      </c:barChart>
      <c:catAx>
        <c:axId val="6889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68"/>
        <c:auto val="1"/>
        <c:lblAlgn val="ctr"/>
        <c:lblOffset val="100"/>
        <c:noMultiLvlLbl val="0"/>
      </c:catAx>
      <c:valAx>
        <c:axId val="534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54118"/>
        <c:axId val="99970480"/>
      </c:barChart>
      <c:catAx>
        <c:axId val="9815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480"/>
        <c:auto val="1"/>
        <c:lblAlgn val="ctr"/>
        <c:lblOffset val="100"/>
        <c:noMultiLvlLbl val="0"/>
      </c:catAx>
      <c:valAx>
        <c:axId val="999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6797"/>
        <c:axId val="63892249"/>
      </c:barChart>
      <c:catAx>
        <c:axId val="428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249"/>
        <c:auto val="1"/>
        <c:lblAlgn val="ctr"/>
        <c:lblOffset val="100"/>
        <c:noMultiLvlLbl val="0"/>
      </c:catAx>
      <c:valAx>
        <c:axId val="6389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15467"/>
        <c:axId val="35465504"/>
      </c:barChart>
      <c:catAx>
        <c:axId val="2691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504"/>
        <c:auto val="1"/>
        <c:lblAlgn val="ctr"/>
        <c:lblOffset val="100"/>
        <c:noMultiLvlLbl val="0"/>
      </c:catAx>
      <c:valAx>
        <c:axId val="354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44949"/>
        <c:axId val="99267320"/>
      </c:barChart>
      <c:catAx>
        <c:axId val="9494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320"/>
        <c:auto val="1"/>
        <c:lblAlgn val="ctr"/>
        <c:lblOffset val="100"/>
        <c:noMultiLvlLbl val="0"/>
      </c:catAx>
      <c:valAx>
        <c:axId val="9926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53132"/>
        <c:axId val="7174382"/>
      </c:barChart>
      <c:catAx>
        <c:axId val="4255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82"/>
        <c:auto val="1"/>
        <c:lblAlgn val="ctr"/>
        <c:lblOffset val="100"/>
        <c:noMultiLvlLbl val="0"/>
      </c:catAx>
      <c:valAx>
        <c:axId val="717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