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3756"/>
        <c:axId val="8037035"/>
      </c:scatterChart>
      <c:valAx>
        <c:axId val="3015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5"/>
        <c:crossesAt val="0"/>
        <c:crossBetween val="midCat"/>
      </c:valAx>
      <c:valAx>
        <c:axId val="803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9977"/>
        <c:axId val="23225808"/>
      </c:scatterChart>
      <c:valAx>
        <c:axId val="9651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808"/>
        <c:crossesAt val="0"/>
        <c:crossBetween val="midCat"/>
      </c:valAx>
      <c:valAx>
        <c:axId val="2322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0816"/>
        <c:axId val="81598182"/>
      </c:scatterChart>
      <c:valAx>
        <c:axId val="718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182"/>
        <c:crossesAt val="0"/>
        <c:crossBetween val="midCat"/>
      </c:valAx>
      <c:valAx>
        <c:axId val="8159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42038"/>
        <c:axId val="17289814"/>
      </c:scatterChart>
      <c:valAx>
        <c:axId val="1364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814"/>
        <c:crossesAt val="0"/>
        <c:crossBetween val="midCat"/>
      </c:valAx>
      <c:valAx>
        <c:axId val="1728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