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72930"/>
        <c:axId val="9673823"/>
      </c:scatterChart>
      <c:valAx>
        <c:axId val="1297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3"/>
        <c:crossesAt val="0"/>
        <c:crossBetween val="midCat"/>
      </c:valAx>
      <c:valAx>
        <c:axId val="967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27450"/>
        <c:axId val="57498340"/>
      </c:scatterChart>
      <c:valAx>
        <c:axId val="4642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340"/>
        <c:crossesAt val="0"/>
        <c:crossBetween val="midCat"/>
      </c:valAx>
      <c:valAx>
        <c:axId val="5749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26243"/>
        <c:axId val="14288147"/>
      </c:scatterChart>
      <c:valAx>
        <c:axId val="5332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147"/>
        <c:crossesAt val="0"/>
        <c:crossBetween val="midCat"/>
      </c:valAx>
      <c:valAx>
        <c:axId val="1428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2179"/>
        <c:axId val="3083227"/>
      </c:scatterChart>
      <c:valAx>
        <c:axId val="8085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27"/>
        <c:crossesAt val="0"/>
        <c:crossBetween val="midCat"/>
      </c:valAx>
      <c:valAx>
        <c:axId val="308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