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35739"/>
        <c:axId val="83353544"/>
      </c:barChart>
      <c:catAx>
        <c:axId val="8973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544"/>
        <c:auto val="1"/>
        <c:lblAlgn val="ctr"/>
        <c:lblOffset val="100"/>
        <c:noMultiLvlLbl val="0"/>
      </c:catAx>
      <c:valAx>
        <c:axId val="8335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68332"/>
        <c:axId val="96036661"/>
      </c:barChart>
      <c:catAx>
        <c:axId val="9786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661"/>
        <c:auto val="1"/>
        <c:lblAlgn val="ctr"/>
        <c:lblOffset val="100"/>
        <c:noMultiLvlLbl val="0"/>
      </c:catAx>
      <c:valAx>
        <c:axId val="9603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32688"/>
        <c:axId val="77733039"/>
      </c:barChart>
      <c:catAx>
        <c:axId val="8133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039"/>
        <c:auto val="1"/>
        <c:lblAlgn val="ctr"/>
        <c:lblOffset val="100"/>
        <c:noMultiLvlLbl val="0"/>
      </c:catAx>
      <c:valAx>
        <c:axId val="7773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2453"/>
        <c:axId val="52450634"/>
      </c:barChart>
      <c:catAx>
        <c:axId val="630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634"/>
        <c:auto val="1"/>
        <c:lblAlgn val="ctr"/>
        <c:lblOffset val="100"/>
        <c:noMultiLvlLbl val="0"/>
      </c:catAx>
      <c:valAx>
        <c:axId val="5245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84818"/>
        <c:axId val="73678007"/>
      </c:barChart>
      <c:catAx>
        <c:axId val="2268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007"/>
        <c:auto val="1"/>
        <c:lblAlgn val="ctr"/>
        <c:lblOffset val="100"/>
        <c:noMultiLvlLbl val="0"/>
      </c:catAx>
      <c:valAx>
        <c:axId val="736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117"/>
        <c:axId val="19822877"/>
      </c:barChart>
      <c:catAx>
        <c:axId val="32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877"/>
        <c:auto val="1"/>
        <c:lblAlgn val="ctr"/>
        <c:lblOffset val="100"/>
        <c:noMultiLvlLbl val="0"/>
      </c:catAx>
      <c:valAx>
        <c:axId val="1982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80268"/>
        <c:axId val="206661"/>
      </c:barChart>
      <c:catAx>
        <c:axId val="2348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1"/>
        <c:auto val="1"/>
        <c:lblAlgn val="ctr"/>
        <c:lblOffset val="100"/>
        <c:noMultiLvlLbl val="0"/>
      </c:catAx>
      <c:valAx>
        <c:axId val="2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76101"/>
        <c:axId val="17446574"/>
      </c:barChart>
      <c:catAx>
        <c:axId val="1707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574"/>
        <c:auto val="1"/>
        <c:lblAlgn val="ctr"/>
        <c:lblOffset val="100"/>
        <c:noMultiLvlLbl val="0"/>
      </c:catAx>
      <c:valAx>
        <c:axId val="174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71770"/>
        <c:axId val="60755906"/>
      </c:barChart>
      <c:catAx>
        <c:axId val="8497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906"/>
        <c:auto val="1"/>
        <c:lblAlgn val="ctr"/>
        <c:lblOffset val="100"/>
        <c:noMultiLvlLbl val="0"/>
      </c:catAx>
      <c:valAx>
        <c:axId val="607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00312"/>
        <c:axId val="27087526"/>
      </c:barChart>
      <c:catAx>
        <c:axId val="8610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526"/>
        <c:auto val="1"/>
        <c:lblAlgn val="ctr"/>
        <c:lblOffset val="100"/>
        <c:noMultiLvlLbl val="0"/>
      </c:catAx>
      <c:valAx>
        <c:axId val="2708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78950"/>
        <c:axId val="66167447"/>
      </c:barChart>
      <c:catAx>
        <c:axId val="1227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447"/>
        <c:auto val="1"/>
        <c:lblAlgn val="ctr"/>
        <c:lblOffset val="100"/>
        <c:noMultiLvlLbl val="0"/>
      </c:catAx>
      <c:valAx>
        <c:axId val="6616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6424"/>
        <c:axId val="39685710"/>
      </c:barChart>
      <c:catAx>
        <c:axId val="444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710"/>
        <c:auto val="1"/>
        <c:lblAlgn val="ctr"/>
        <c:lblOffset val="100"/>
        <c:noMultiLvlLbl val="0"/>
      </c:catAx>
      <c:valAx>
        <c:axId val="396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97811"/>
        <c:axId val="96976608"/>
      </c:barChart>
      <c:catAx>
        <c:axId val="7599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608"/>
        <c:auto val="1"/>
        <c:lblAlgn val="ctr"/>
        <c:lblOffset val="100"/>
        <c:noMultiLvlLbl val="0"/>
      </c:catAx>
      <c:valAx>
        <c:axId val="9697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42408"/>
        <c:axId val="12927268"/>
      </c:barChart>
      <c:catAx>
        <c:axId val="9804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268"/>
        <c:auto val="1"/>
        <c:lblAlgn val="ctr"/>
        <c:lblOffset val="100"/>
        <c:noMultiLvlLbl val="0"/>
      </c:catAx>
      <c:valAx>
        <c:axId val="1292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83110"/>
        <c:axId val="8762446"/>
      </c:barChart>
      <c:catAx>
        <c:axId val="9028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46"/>
        <c:auto val="1"/>
        <c:lblAlgn val="ctr"/>
        <c:lblOffset val="100"/>
        <c:noMultiLvlLbl val="0"/>
      </c:catAx>
      <c:valAx>
        <c:axId val="876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97322"/>
        <c:axId val="84957028"/>
      </c:barChart>
      <c:catAx>
        <c:axId val="9289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028"/>
        <c:auto val="1"/>
        <c:lblAlgn val="ctr"/>
        <c:lblOffset val="100"/>
        <c:noMultiLvlLbl val="0"/>
      </c:catAx>
      <c:valAx>
        <c:axId val="8495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51116"/>
        <c:axId val="29922833"/>
      </c:barChart>
      <c:catAx>
        <c:axId val="3545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833"/>
        <c:auto val="1"/>
        <c:lblAlgn val="ctr"/>
        <c:lblOffset val="100"/>
        <c:noMultiLvlLbl val="0"/>
      </c:catAx>
      <c:valAx>
        <c:axId val="299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52720"/>
        <c:axId val="72600676"/>
      </c:barChart>
      <c:catAx>
        <c:axId val="5225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676"/>
        <c:auto val="1"/>
        <c:lblAlgn val="ctr"/>
        <c:lblOffset val="100"/>
        <c:noMultiLvlLbl val="0"/>
      </c:catAx>
      <c:valAx>
        <c:axId val="726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