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064015"/>
        <c:axId val="24545019"/>
      </c:barChart>
      <c:catAx>
        <c:axId val="3306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5019"/>
        <c:auto val="1"/>
        <c:lblAlgn val="ctr"/>
        <c:lblOffset val="100"/>
        <c:noMultiLvlLbl val="0"/>
      </c:catAx>
      <c:valAx>
        <c:axId val="2454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769285"/>
        <c:axId val="92752841"/>
      </c:barChart>
      <c:catAx>
        <c:axId val="48769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2841"/>
        <c:auto val="1"/>
        <c:lblAlgn val="ctr"/>
        <c:lblOffset val="100"/>
        <c:noMultiLvlLbl val="0"/>
      </c:catAx>
      <c:valAx>
        <c:axId val="9275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9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629025"/>
        <c:axId val="7494206"/>
      </c:barChart>
      <c:catAx>
        <c:axId val="88629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206"/>
        <c:auto val="1"/>
        <c:lblAlgn val="ctr"/>
        <c:lblOffset val="100"/>
        <c:noMultiLvlLbl val="0"/>
      </c:catAx>
      <c:valAx>
        <c:axId val="749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9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149401"/>
        <c:axId val="70976393"/>
      </c:barChart>
      <c:catAx>
        <c:axId val="25149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6393"/>
        <c:auto val="1"/>
        <c:lblAlgn val="ctr"/>
        <c:lblOffset val="100"/>
        <c:noMultiLvlLbl val="0"/>
      </c:catAx>
      <c:valAx>
        <c:axId val="7097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9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929393"/>
        <c:axId val="3595181"/>
      </c:barChart>
      <c:catAx>
        <c:axId val="30929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181"/>
        <c:auto val="1"/>
        <c:lblAlgn val="ctr"/>
        <c:lblOffset val="100"/>
        <c:noMultiLvlLbl val="0"/>
      </c:catAx>
      <c:valAx>
        <c:axId val="359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9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551123"/>
        <c:axId val="38642615"/>
      </c:barChart>
      <c:catAx>
        <c:axId val="75551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2615"/>
        <c:auto val="1"/>
        <c:lblAlgn val="ctr"/>
        <c:lblOffset val="100"/>
        <c:noMultiLvlLbl val="0"/>
      </c:catAx>
      <c:valAx>
        <c:axId val="3864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1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96644"/>
        <c:axId val="16119686"/>
      </c:barChart>
      <c:catAx>
        <c:axId val="7789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9686"/>
        <c:auto val="1"/>
        <c:lblAlgn val="ctr"/>
        <c:lblOffset val="100"/>
        <c:noMultiLvlLbl val="0"/>
      </c:catAx>
      <c:valAx>
        <c:axId val="1611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791999"/>
        <c:axId val="14807194"/>
      </c:barChart>
      <c:catAx>
        <c:axId val="83791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7194"/>
        <c:auto val="1"/>
        <c:lblAlgn val="ctr"/>
        <c:lblOffset val="100"/>
        <c:noMultiLvlLbl val="0"/>
      </c:catAx>
      <c:valAx>
        <c:axId val="1480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1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729202"/>
        <c:axId val="388679"/>
      </c:barChart>
      <c:catAx>
        <c:axId val="29729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79"/>
        <c:auto val="1"/>
        <c:lblAlgn val="ctr"/>
        <c:lblOffset val="100"/>
        <c:noMultiLvlLbl val="0"/>
      </c:catAx>
      <c:valAx>
        <c:axId val="38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9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600250"/>
        <c:axId val="68689932"/>
      </c:barChart>
      <c:catAx>
        <c:axId val="9360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9932"/>
        <c:auto val="1"/>
        <c:lblAlgn val="ctr"/>
        <c:lblOffset val="100"/>
        <c:noMultiLvlLbl val="0"/>
      </c:catAx>
      <c:valAx>
        <c:axId val="6868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764974"/>
        <c:axId val="30565474"/>
      </c:barChart>
      <c:catAx>
        <c:axId val="67764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5474"/>
        <c:auto val="1"/>
        <c:lblAlgn val="ctr"/>
        <c:lblOffset val="100"/>
        <c:noMultiLvlLbl val="0"/>
      </c:catAx>
      <c:valAx>
        <c:axId val="3056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4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13187"/>
        <c:axId val="29789437"/>
      </c:barChart>
      <c:catAx>
        <c:axId val="70913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9437"/>
        <c:auto val="1"/>
        <c:lblAlgn val="ctr"/>
        <c:lblOffset val="100"/>
        <c:noMultiLvlLbl val="0"/>
      </c:catAx>
      <c:valAx>
        <c:axId val="2978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3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532010"/>
        <c:axId val="49423673"/>
      </c:barChart>
      <c:catAx>
        <c:axId val="9153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3673"/>
        <c:auto val="1"/>
        <c:lblAlgn val="ctr"/>
        <c:lblOffset val="100"/>
        <c:noMultiLvlLbl val="0"/>
      </c:catAx>
      <c:valAx>
        <c:axId val="4942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776650"/>
        <c:axId val="69547762"/>
      </c:barChart>
      <c:catAx>
        <c:axId val="62776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7762"/>
        <c:auto val="1"/>
        <c:lblAlgn val="ctr"/>
        <c:lblOffset val="100"/>
        <c:noMultiLvlLbl val="0"/>
      </c:catAx>
      <c:valAx>
        <c:axId val="6954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6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990727"/>
        <c:axId val="81816705"/>
      </c:barChart>
      <c:catAx>
        <c:axId val="55990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6705"/>
        <c:auto val="1"/>
        <c:lblAlgn val="ctr"/>
        <c:lblOffset val="100"/>
        <c:noMultiLvlLbl val="0"/>
      </c:catAx>
      <c:valAx>
        <c:axId val="8181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0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739712"/>
        <c:axId val="27575995"/>
      </c:barChart>
      <c:catAx>
        <c:axId val="3973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5995"/>
        <c:auto val="1"/>
        <c:lblAlgn val="ctr"/>
        <c:lblOffset val="100"/>
        <c:noMultiLvlLbl val="0"/>
      </c:catAx>
      <c:valAx>
        <c:axId val="2757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947502"/>
        <c:axId val="44573562"/>
      </c:barChart>
      <c:catAx>
        <c:axId val="66947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3562"/>
        <c:auto val="1"/>
        <c:lblAlgn val="ctr"/>
        <c:lblOffset val="100"/>
        <c:noMultiLvlLbl val="0"/>
      </c:catAx>
      <c:valAx>
        <c:axId val="4457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7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459943"/>
        <c:axId val="2416066"/>
      </c:barChart>
      <c:catAx>
        <c:axId val="67459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066"/>
        <c:auto val="1"/>
        <c:lblAlgn val="ctr"/>
        <c:lblOffset val="100"/>
        <c:noMultiLvlLbl val="0"/>
      </c:catAx>
      <c:valAx>
        <c:axId val="241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9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