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1434"/>
        <c:axId val="58414500"/>
      </c:scatterChart>
      <c:valAx>
        <c:axId val="5384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500"/>
        <c:crossesAt val="0"/>
        <c:crossBetween val="midCat"/>
      </c:valAx>
      <c:valAx>
        <c:axId val="5841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74543"/>
        <c:axId val="28607330"/>
      </c:scatterChart>
      <c:valAx>
        <c:axId val="8907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330"/>
        <c:crossesAt val="0"/>
        <c:crossBetween val="midCat"/>
      </c:valAx>
      <c:valAx>
        <c:axId val="2860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77950"/>
        <c:axId val="62776917"/>
      </c:scatterChart>
      <c:valAx>
        <c:axId val="7417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917"/>
        <c:crossesAt val="0"/>
        <c:crossBetween val="midCat"/>
      </c:valAx>
      <c:valAx>
        <c:axId val="6277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4197"/>
        <c:axId val="56897838"/>
      </c:scatterChart>
      <c:valAx>
        <c:axId val="9188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838"/>
        <c:crossesAt val="0"/>
        <c:crossBetween val="midCat"/>
      </c:valAx>
      <c:valAx>
        <c:axId val="5689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