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625"/>
        <c:axId val="57800199"/>
      </c:scatterChart>
      <c:valAx>
        <c:axId val="833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199"/>
        <c:crossesAt val="0"/>
        <c:crossBetween val="midCat"/>
      </c:valAx>
      <c:valAx>
        <c:axId val="5780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095"/>
        <c:axId val="89127206"/>
      </c:scatterChart>
      <c:valAx>
        <c:axId val="556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06"/>
        <c:crossesAt val="0"/>
        <c:crossBetween val="midCat"/>
      </c:valAx>
      <c:valAx>
        <c:axId val="8912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670"/>
        <c:axId val="47902517"/>
      </c:scatterChart>
      <c:valAx>
        <c:axId val="892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17"/>
        <c:crossesAt val="0"/>
        <c:crossBetween val="midCat"/>
      </c:valAx>
      <c:valAx>
        <c:axId val="4790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0084"/>
        <c:axId val="92558434"/>
      </c:scatterChart>
      <c:valAx>
        <c:axId val="3375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34"/>
        <c:crossesAt val="0"/>
        <c:crossBetween val="midCat"/>
      </c:valAx>
      <c:valAx>
        <c:axId val="9255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