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0090"/>
        <c:axId val="43467481"/>
      </c:barChart>
      <c:catAx>
        <c:axId val="711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81"/>
        <c:auto val="1"/>
        <c:lblAlgn val="ctr"/>
        <c:lblOffset val="100"/>
        <c:noMultiLvlLbl val="0"/>
      </c:catAx>
      <c:valAx>
        <c:axId val="4346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71074"/>
        <c:axId val="15097323"/>
      </c:barChart>
      <c:catAx>
        <c:axId val="8837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323"/>
        <c:auto val="1"/>
        <c:lblAlgn val="ctr"/>
        <c:lblOffset val="100"/>
        <c:noMultiLvlLbl val="0"/>
      </c:catAx>
      <c:valAx>
        <c:axId val="150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27127"/>
        <c:axId val="53239366"/>
      </c:barChart>
      <c:catAx>
        <c:axId val="379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366"/>
        <c:auto val="1"/>
        <c:lblAlgn val="ctr"/>
        <c:lblOffset val="100"/>
        <c:noMultiLvlLbl val="0"/>
      </c:catAx>
      <c:valAx>
        <c:axId val="532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85514"/>
        <c:axId val="5419156"/>
      </c:barChart>
      <c:catAx>
        <c:axId val="1808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56"/>
        <c:auto val="1"/>
        <c:lblAlgn val="ctr"/>
        <c:lblOffset val="100"/>
        <c:noMultiLvlLbl val="0"/>
      </c:catAx>
      <c:valAx>
        <c:axId val="54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74687"/>
        <c:axId val="36037074"/>
      </c:barChart>
      <c:catAx>
        <c:axId val="4817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074"/>
        <c:auto val="1"/>
        <c:lblAlgn val="ctr"/>
        <c:lblOffset val="100"/>
        <c:noMultiLvlLbl val="0"/>
      </c:catAx>
      <c:valAx>
        <c:axId val="3603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36287"/>
        <c:axId val="30897512"/>
      </c:barChart>
      <c:catAx>
        <c:axId val="485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512"/>
        <c:auto val="1"/>
        <c:lblAlgn val="ctr"/>
        <c:lblOffset val="100"/>
        <c:noMultiLvlLbl val="0"/>
      </c:catAx>
      <c:valAx>
        <c:axId val="308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1527"/>
        <c:axId val="2693338"/>
      </c:barChart>
      <c:catAx>
        <c:axId val="3813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38"/>
        <c:auto val="1"/>
        <c:lblAlgn val="ctr"/>
        <c:lblOffset val="100"/>
        <c:noMultiLvlLbl val="0"/>
      </c:catAx>
      <c:valAx>
        <c:axId val="26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62767"/>
        <c:axId val="40117233"/>
      </c:barChart>
      <c:catAx>
        <c:axId val="6696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233"/>
        <c:auto val="1"/>
        <c:lblAlgn val="ctr"/>
        <c:lblOffset val="100"/>
        <c:noMultiLvlLbl val="0"/>
      </c:catAx>
      <c:valAx>
        <c:axId val="401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01888"/>
        <c:axId val="33441782"/>
      </c:barChart>
      <c:catAx>
        <c:axId val="876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782"/>
        <c:auto val="1"/>
        <c:lblAlgn val="ctr"/>
        <c:lblOffset val="100"/>
        <c:noMultiLvlLbl val="0"/>
      </c:catAx>
      <c:valAx>
        <c:axId val="334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64020"/>
        <c:axId val="3113910"/>
      </c:barChart>
      <c:catAx>
        <c:axId val="445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10"/>
        <c:auto val="1"/>
        <c:lblAlgn val="ctr"/>
        <c:lblOffset val="100"/>
        <c:noMultiLvlLbl val="0"/>
      </c:catAx>
      <c:valAx>
        <c:axId val="31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29462"/>
        <c:axId val="41073007"/>
      </c:barChart>
      <c:catAx>
        <c:axId val="5192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007"/>
        <c:auto val="1"/>
        <c:lblAlgn val="ctr"/>
        <c:lblOffset val="100"/>
        <c:noMultiLvlLbl val="0"/>
      </c:catAx>
      <c:valAx>
        <c:axId val="410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1728"/>
        <c:axId val="65984178"/>
      </c:barChart>
      <c:catAx>
        <c:axId val="980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178"/>
        <c:auto val="1"/>
        <c:lblAlgn val="ctr"/>
        <c:lblOffset val="100"/>
        <c:noMultiLvlLbl val="0"/>
      </c:catAx>
      <c:valAx>
        <c:axId val="659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39456"/>
        <c:axId val="224312"/>
      </c:barChart>
      <c:catAx>
        <c:axId val="1243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2"/>
        <c:auto val="1"/>
        <c:lblAlgn val="ctr"/>
        <c:lblOffset val="100"/>
        <c:noMultiLvlLbl val="0"/>
      </c:catAx>
      <c:valAx>
        <c:axId val="2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63975"/>
        <c:axId val="95262020"/>
      </c:barChart>
      <c:catAx>
        <c:axId val="7946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020"/>
        <c:auto val="1"/>
        <c:lblAlgn val="ctr"/>
        <c:lblOffset val="100"/>
        <c:noMultiLvlLbl val="0"/>
      </c:catAx>
      <c:valAx>
        <c:axId val="952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7573"/>
        <c:axId val="56893370"/>
      </c:barChart>
      <c:catAx>
        <c:axId val="865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370"/>
        <c:auto val="1"/>
        <c:lblAlgn val="ctr"/>
        <c:lblOffset val="100"/>
        <c:noMultiLvlLbl val="0"/>
      </c:catAx>
      <c:valAx>
        <c:axId val="568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05992"/>
        <c:axId val="45981465"/>
      </c:barChart>
      <c:catAx>
        <c:axId val="5520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465"/>
        <c:auto val="1"/>
        <c:lblAlgn val="ctr"/>
        <c:lblOffset val="100"/>
        <c:noMultiLvlLbl val="0"/>
      </c:catAx>
      <c:valAx>
        <c:axId val="459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63875"/>
        <c:axId val="16422570"/>
      </c:barChart>
      <c:catAx>
        <c:axId val="3366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570"/>
        <c:auto val="1"/>
        <c:lblAlgn val="ctr"/>
        <c:lblOffset val="100"/>
        <c:noMultiLvlLbl val="0"/>
      </c:catAx>
      <c:valAx>
        <c:axId val="164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36376"/>
        <c:axId val="43919679"/>
      </c:barChart>
      <c:catAx>
        <c:axId val="6953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679"/>
        <c:auto val="1"/>
        <c:lblAlgn val="ctr"/>
        <c:lblOffset val="100"/>
        <c:noMultiLvlLbl val="0"/>
      </c:catAx>
      <c:valAx>
        <c:axId val="439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