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0280"/>
        <c:axId val="43616192"/>
      </c:barChart>
      <c:catAx>
        <c:axId val="623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192"/>
        <c:auto val="1"/>
        <c:lblAlgn val="ctr"/>
        <c:lblOffset val="100"/>
        <c:noMultiLvlLbl val="0"/>
      </c:catAx>
      <c:valAx>
        <c:axId val="436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0462"/>
        <c:axId val="57852667"/>
      </c:barChart>
      <c:catAx>
        <c:axId val="570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67"/>
        <c:auto val="1"/>
        <c:lblAlgn val="ctr"/>
        <c:lblOffset val="100"/>
        <c:noMultiLvlLbl val="0"/>
      </c:catAx>
      <c:valAx>
        <c:axId val="578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3485"/>
        <c:axId val="49681101"/>
      </c:barChart>
      <c:catAx>
        <c:axId val="162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01"/>
        <c:auto val="1"/>
        <c:lblAlgn val="ctr"/>
        <c:lblOffset val="100"/>
        <c:noMultiLvlLbl val="0"/>
      </c:catAx>
      <c:valAx>
        <c:axId val="496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1844"/>
        <c:axId val="57488850"/>
      </c:barChart>
      <c:catAx>
        <c:axId val="747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850"/>
        <c:auto val="1"/>
        <c:lblAlgn val="ctr"/>
        <c:lblOffset val="100"/>
        <c:noMultiLvlLbl val="0"/>
      </c:catAx>
      <c:valAx>
        <c:axId val="574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4736"/>
        <c:axId val="61446791"/>
      </c:barChart>
      <c:catAx>
        <c:axId val="188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91"/>
        <c:auto val="1"/>
        <c:lblAlgn val="ctr"/>
        <c:lblOffset val="100"/>
        <c:noMultiLvlLbl val="0"/>
      </c:catAx>
      <c:valAx>
        <c:axId val="614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7734"/>
        <c:axId val="13680414"/>
      </c:barChart>
      <c:catAx>
        <c:axId val="9356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14"/>
        <c:auto val="1"/>
        <c:lblAlgn val="ctr"/>
        <c:lblOffset val="100"/>
        <c:noMultiLvlLbl val="0"/>
      </c:catAx>
      <c:valAx>
        <c:axId val="136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3784"/>
        <c:axId val="84062974"/>
      </c:barChart>
      <c:catAx>
        <c:axId val="712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74"/>
        <c:auto val="1"/>
        <c:lblAlgn val="ctr"/>
        <c:lblOffset val="100"/>
        <c:noMultiLvlLbl val="0"/>
      </c:catAx>
      <c:valAx>
        <c:axId val="840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1307"/>
        <c:axId val="22500568"/>
      </c:barChart>
      <c:catAx>
        <c:axId val="618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68"/>
        <c:auto val="1"/>
        <c:lblAlgn val="ctr"/>
        <c:lblOffset val="100"/>
        <c:noMultiLvlLbl val="0"/>
      </c:catAx>
      <c:valAx>
        <c:axId val="225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10829"/>
        <c:axId val="12813328"/>
      </c:barChart>
      <c:catAx>
        <c:axId val="712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328"/>
        <c:auto val="1"/>
        <c:lblAlgn val="ctr"/>
        <c:lblOffset val="100"/>
        <c:noMultiLvlLbl val="0"/>
      </c:catAx>
      <c:valAx>
        <c:axId val="128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9156"/>
        <c:axId val="48587784"/>
      </c:barChart>
      <c:catAx>
        <c:axId val="73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784"/>
        <c:auto val="1"/>
        <c:lblAlgn val="ctr"/>
        <c:lblOffset val="100"/>
        <c:noMultiLvlLbl val="0"/>
      </c:catAx>
      <c:valAx>
        <c:axId val="485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68842"/>
        <c:axId val="21805742"/>
      </c:barChart>
      <c:catAx>
        <c:axId val="803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42"/>
        <c:auto val="1"/>
        <c:lblAlgn val="ctr"/>
        <c:lblOffset val="100"/>
        <c:noMultiLvlLbl val="0"/>
      </c:catAx>
      <c:valAx>
        <c:axId val="218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3131"/>
        <c:axId val="44102341"/>
      </c:barChart>
      <c:catAx>
        <c:axId val="357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41"/>
        <c:auto val="1"/>
        <c:lblAlgn val="ctr"/>
        <c:lblOffset val="100"/>
        <c:noMultiLvlLbl val="0"/>
      </c:catAx>
      <c:valAx>
        <c:axId val="441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1732"/>
        <c:axId val="47417651"/>
      </c:barChart>
      <c:catAx>
        <c:axId val="153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651"/>
        <c:auto val="1"/>
        <c:lblAlgn val="ctr"/>
        <c:lblOffset val="100"/>
        <c:noMultiLvlLbl val="0"/>
      </c:catAx>
      <c:valAx>
        <c:axId val="474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1583"/>
        <c:axId val="47126661"/>
      </c:barChart>
      <c:catAx>
        <c:axId val="968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61"/>
        <c:auto val="1"/>
        <c:lblAlgn val="ctr"/>
        <c:lblOffset val="100"/>
        <c:noMultiLvlLbl val="0"/>
      </c:catAx>
      <c:valAx>
        <c:axId val="471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4874"/>
        <c:axId val="56106510"/>
      </c:barChart>
      <c:catAx>
        <c:axId val="5458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510"/>
        <c:auto val="1"/>
        <c:lblAlgn val="ctr"/>
        <c:lblOffset val="100"/>
        <c:noMultiLvlLbl val="0"/>
      </c:catAx>
      <c:valAx>
        <c:axId val="561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57311"/>
        <c:axId val="90210315"/>
      </c:barChart>
      <c:catAx>
        <c:axId val="578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315"/>
        <c:auto val="1"/>
        <c:lblAlgn val="ctr"/>
        <c:lblOffset val="100"/>
        <c:noMultiLvlLbl val="0"/>
      </c:catAx>
      <c:valAx>
        <c:axId val="902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8811"/>
        <c:axId val="25469212"/>
      </c:barChart>
      <c:catAx>
        <c:axId val="503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12"/>
        <c:auto val="1"/>
        <c:lblAlgn val="ctr"/>
        <c:lblOffset val="100"/>
        <c:noMultiLvlLbl val="0"/>
      </c:catAx>
      <c:valAx>
        <c:axId val="254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11035"/>
        <c:axId val="86279404"/>
      </c:barChart>
      <c:catAx>
        <c:axId val="4631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404"/>
        <c:auto val="1"/>
        <c:lblAlgn val="ctr"/>
        <c:lblOffset val="100"/>
        <c:noMultiLvlLbl val="0"/>
      </c:catAx>
      <c:valAx>
        <c:axId val="862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