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7932"/>
        <c:axId val="63765864"/>
      </c:scatterChart>
      <c:valAx>
        <c:axId val="717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864"/>
        <c:crossesAt val="0"/>
        <c:crossBetween val="midCat"/>
      </c:valAx>
      <c:valAx>
        <c:axId val="6376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15290"/>
        <c:axId val="53566412"/>
      </c:scatterChart>
      <c:valAx>
        <c:axId val="3451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412"/>
        <c:crossesAt val="0"/>
        <c:crossBetween val="midCat"/>
      </c:valAx>
      <c:valAx>
        <c:axId val="5356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0574"/>
        <c:axId val="84568201"/>
      </c:scatterChart>
      <c:valAx>
        <c:axId val="313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201"/>
        <c:crossesAt val="0"/>
        <c:crossBetween val="midCat"/>
      </c:valAx>
      <c:valAx>
        <c:axId val="8456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66497"/>
        <c:axId val="76270084"/>
      </c:scatterChart>
      <c:valAx>
        <c:axId val="5996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084"/>
        <c:crossesAt val="0"/>
        <c:crossBetween val="midCat"/>
      </c:valAx>
      <c:valAx>
        <c:axId val="7627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