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47671"/>
        <c:axId val="79978589"/>
      </c:scatterChart>
      <c:valAx>
        <c:axId val="98647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589"/>
        <c:crossesAt val="0"/>
        <c:crossBetween val="midCat"/>
      </c:valAx>
      <c:valAx>
        <c:axId val="7997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2538"/>
        <c:axId val="62099479"/>
      </c:scatterChart>
      <c:valAx>
        <c:axId val="4232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479"/>
        <c:crossesAt val="0"/>
        <c:crossBetween val="midCat"/>
      </c:valAx>
      <c:valAx>
        <c:axId val="62099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78280"/>
        <c:axId val="27036750"/>
      </c:scatterChart>
      <c:valAx>
        <c:axId val="96978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750"/>
        <c:crossesAt val="0"/>
        <c:crossBetween val="midCat"/>
      </c:valAx>
      <c:valAx>
        <c:axId val="27036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83309"/>
        <c:axId val="27164261"/>
      </c:scatterChart>
      <c:valAx>
        <c:axId val="71183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261"/>
        <c:crossesAt val="0"/>
        <c:crossBetween val="midCat"/>
      </c:valAx>
      <c:valAx>
        <c:axId val="27164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