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89531"/>
        <c:axId val="77598990"/>
      </c:barChart>
      <c:catAx>
        <c:axId val="1148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990"/>
        <c:auto val="1"/>
        <c:lblAlgn val="ctr"/>
        <c:lblOffset val="100"/>
        <c:noMultiLvlLbl val="0"/>
      </c:catAx>
      <c:valAx>
        <c:axId val="775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658"/>
        <c:axId val="40899185"/>
      </c:barChart>
      <c:catAx>
        <c:axId val="10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185"/>
        <c:auto val="1"/>
        <c:lblAlgn val="ctr"/>
        <c:lblOffset val="100"/>
        <c:noMultiLvlLbl val="0"/>
      </c:catAx>
      <c:valAx>
        <c:axId val="4089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35059"/>
        <c:axId val="20185074"/>
      </c:barChart>
      <c:catAx>
        <c:axId val="5983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074"/>
        <c:auto val="1"/>
        <c:lblAlgn val="ctr"/>
        <c:lblOffset val="100"/>
        <c:noMultiLvlLbl val="0"/>
      </c:catAx>
      <c:valAx>
        <c:axId val="2018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71844"/>
        <c:axId val="75522240"/>
      </c:barChart>
      <c:catAx>
        <c:axId val="3467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240"/>
        <c:auto val="1"/>
        <c:lblAlgn val="ctr"/>
        <c:lblOffset val="100"/>
        <c:noMultiLvlLbl val="0"/>
      </c:catAx>
      <c:valAx>
        <c:axId val="755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18434"/>
        <c:axId val="29924794"/>
      </c:barChart>
      <c:catAx>
        <c:axId val="9511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794"/>
        <c:auto val="1"/>
        <c:lblAlgn val="ctr"/>
        <c:lblOffset val="100"/>
        <c:noMultiLvlLbl val="0"/>
      </c:catAx>
      <c:valAx>
        <c:axId val="2992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97049"/>
        <c:axId val="90467766"/>
      </c:barChart>
      <c:catAx>
        <c:axId val="9439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766"/>
        <c:auto val="1"/>
        <c:lblAlgn val="ctr"/>
        <c:lblOffset val="100"/>
        <c:noMultiLvlLbl val="0"/>
      </c:catAx>
      <c:valAx>
        <c:axId val="9046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64779"/>
        <c:axId val="96155885"/>
      </c:barChart>
      <c:catAx>
        <c:axId val="7936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885"/>
        <c:auto val="1"/>
        <c:lblAlgn val="ctr"/>
        <c:lblOffset val="100"/>
        <c:noMultiLvlLbl val="0"/>
      </c:catAx>
      <c:valAx>
        <c:axId val="9615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84339"/>
        <c:axId val="85951810"/>
      </c:barChart>
      <c:catAx>
        <c:axId val="5218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810"/>
        <c:auto val="1"/>
        <c:lblAlgn val="ctr"/>
        <c:lblOffset val="100"/>
        <c:noMultiLvlLbl val="0"/>
      </c:catAx>
      <c:valAx>
        <c:axId val="8595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46999"/>
        <c:axId val="90399587"/>
      </c:barChart>
      <c:catAx>
        <c:axId val="2874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587"/>
        <c:auto val="1"/>
        <c:lblAlgn val="ctr"/>
        <c:lblOffset val="100"/>
        <c:noMultiLvlLbl val="0"/>
      </c:catAx>
      <c:valAx>
        <c:axId val="9039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54926"/>
        <c:axId val="52278257"/>
      </c:barChart>
      <c:catAx>
        <c:axId val="2125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257"/>
        <c:auto val="1"/>
        <c:lblAlgn val="ctr"/>
        <c:lblOffset val="100"/>
        <c:noMultiLvlLbl val="0"/>
      </c:catAx>
      <c:valAx>
        <c:axId val="5227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28684"/>
        <c:axId val="88976256"/>
      </c:barChart>
      <c:catAx>
        <c:axId val="6322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256"/>
        <c:auto val="1"/>
        <c:lblAlgn val="ctr"/>
        <c:lblOffset val="100"/>
        <c:noMultiLvlLbl val="0"/>
      </c:catAx>
      <c:valAx>
        <c:axId val="8897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70584"/>
        <c:axId val="89619692"/>
      </c:barChart>
      <c:catAx>
        <c:axId val="7107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692"/>
        <c:auto val="1"/>
        <c:lblAlgn val="ctr"/>
        <c:lblOffset val="100"/>
        <c:noMultiLvlLbl val="0"/>
      </c:catAx>
      <c:valAx>
        <c:axId val="896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13742"/>
        <c:axId val="75892906"/>
      </c:barChart>
      <c:catAx>
        <c:axId val="7101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906"/>
        <c:auto val="1"/>
        <c:lblAlgn val="ctr"/>
        <c:lblOffset val="100"/>
        <c:noMultiLvlLbl val="0"/>
      </c:catAx>
      <c:valAx>
        <c:axId val="758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61069"/>
        <c:axId val="30059393"/>
      </c:barChart>
      <c:catAx>
        <c:axId val="7606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393"/>
        <c:auto val="1"/>
        <c:lblAlgn val="ctr"/>
        <c:lblOffset val="100"/>
        <c:noMultiLvlLbl val="0"/>
      </c:catAx>
      <c:valAx>
        <c:axId val="3005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74009"/>
        <c:axId val="16236725"/>
      </c:barChart>
      <c:catAx>
        <c:axId val="2307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725"/>
        <c:auto val="1"/>
        <c:lblAlgn val="ctr"/>
        <c:lblOffset val="100"/>
        <c:noMultiLvlLbl val="0"/>
      </c:catAx>
      <c:valAx>
        <c:axId val="1623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96447"/>
        <c:axId val="4785858"/>
      </c:barChart>
      <c:catAx>
        <c:axId val="3999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58"/>
        <c:auto val="1"/>
        <c:lblAlgn val="ctr"/>
        <c:lblOffset val="100"/>
        <c:noMultiLvlLbl val="0"/>
      </c:catAx>
      <c:valAx>
        <c:axId val="47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45073"/>
        <c:axId val="39627138"/>
      </c:barChart>
      <c:catAx>
        <c:axId val="4234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138"/>
        <c:auto val="1"/>
        <c:lblAlgn val="ctr"/>
        <c:lblOffset val="100"/>
        <c:noMultiLvlLbl val="0"/>
      </c:catAx>
      <c:valAx>
        <c:axId val="3962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16455"/>
        <c:axId val="15884894"/>
      </c:barChart>
      <c:catAx>
        <c:axId val="5171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894"/>
        <c:auto val="1"/>
        <c:lblAlgn val="ctr"/>
        <c:lblOffset val="100"/>
        <c:noMultiLvlLbl val="0"/>
      </c:catAx>
      <c:valAx>
        <c:axId val="158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