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08752"/>
        <c:axId val="35149706"/>
      </c:barChart>
      <c:catAx>
        <c:axId val="7760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706"/>
        <c:auto val="1"/>
        <c:lblAlgn val="ctr"/>
        <c:lblOffset val="100"/>
        <c:noMultiLvlLbl val="0"/>
      </c:catAx>
      <c:valAx>
        <c:axId val="3514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44139"/>
        <c:axId val="29196621"/>
      </c:barChart>
      <c:catAx>
        <c:axId val="8634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621"/>
        <c:auto val="1"/>
        <c:lblAlgn val="ctr"/>
        <c:lblOffset val="100"/>
        <c:noMultiLvlLbl val="0"/>
      </c:catAx>
      <c:valAx>
        <c:axId val="291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87246"/>
        <c:axId val="48552428"/>
      </c:barChart>
      <c:catAx>
        <c:axId val="2248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428"/>
        <c:auto val="1"/>
        <c:lblAlgn val="ctr"/>
        <c:lblOffset val="100"/>
        <c:noMultiLvlLbl val="0"/>
      </c:catAx>
      <c:valAx>
        <c:axId val="485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9348"/>
        <c:axId val="97209985"/>
      </c:barChart>
      <c:catAx>
        <c:axId val="230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985"/>
        <c:auto val="1"/>
        <c:lblAlgn val="ctr"/>
        <c:lblOffset val="100"/>
        <c:noMultiLvlLbl val="0"/>
      </c:catAx>
      <c:valAx>
        <c:axId val="972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32533"/>
        <c:axId val="48596386"/>
      </c:barChart>
      <c:catAx>
        <c:axId val="142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386"/>
        <c:auto val="1"/>
        <c:lblAlgn val="ctr"/>
        <c:lblOffset val="100"/>
        <c:noMultiLvlLbl val="0"/>
      </c:catAx>
      <c:valAx>
        <c:axId val="4859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62802"/>
        <c:axId val="21924570"/>
      </c:barChart>
      <c:catAx>
        <c:axId val="4246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570"/>
        <c:auto val="1"/>
        <c:lblAlgn val="ctr"/>
        <c:lblOffset val="100"/>
        <c:noMultiLvlLbl val="0"/>
      </c:catAx>
      <c:valAx>
        <c:axId val="2192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70469"/>
        <c:axId val="24170168"/>
      </c:barChart>
      <c:catAx>
        <c:axId val="4607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168"/>
        <c:auto val="1"/>
        <c:lblAlgn val="ctr"/>
        <c:lblOffset val="100"/>
        <c:noMultiLvlLbl val="0"/>
      </c:catAx>
      <c:valAx>
        <c:axId val="2417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9096"/>
        <c:axId val="26055990"/>
      </c:barChart>
      <c:catAx>
        <c:axId val="505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990"/>
        <c:auto val="1"/>
        <c:lblAlgn val="ctr"/>
        <c:lblOffset val="100"/>
        <c:noMultiLvlLbl val="0"/>
      </c:catAx>
      <c:valAx>
        <c:axId val="2605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25427"/>
        <c:axId val="66017324"/>
      </c:barChart>
      <c:catAx>
        <c:axId val="2412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324"/>
        <c:auto val="1"/>
        <c:lblAlgn val="ctr"/>
        <c:lblOffset val="100"/>
        <c:noMultiLvlLbl val="0"/>
      </c:catAx>
      <c:valAx>
        <c:axId val="6601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3158"/>
        <c:axId val="35237450"/>
      </c:barChart>
      <c:catAx>
        <c:axId val="214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450"/>
        <c:auto val="1"/>
        <c:lblAlgn val="ctr"/>
        <c:lblOffset val="100"/>
        <c:noMultiLvlLbl val="0"/>
      </c:catAx>
      <c:valAx>
        <c:axId val="3523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98900"/>
        <c:axId val="70348819"/>
      </c:barChart>
      <c:catAx>
        <c:axId val="2349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819"/>
        <c:auto val="1"/>
        <c:lblAlgn val="ctr"/>
        <c:lblOffset val="100"/>
        <c:noMultiLvlLbl val="0"/>
      </c:catAx>
      <c:valAx>
        <c:axId val="7034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92534"/>
        <c:axId val="90520780"/>
      </c:barChart>
      <c:catAx>
        <c:axId val="5929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780"/>
        <c:auto val="1"/>
        <c:lblAlgn val="ctr"/>
        <c:lblOffset val="100"/>
        <c:noMultiLvlLbl val="0"/>
      </c:catAx>
      <c:valAx>
        <c:axId val="905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77870"/>
        <c:axId val="16517554"/>
      </c:barChart>
      <c:catAx>
        <c:axId val="3267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554"/>
        <c:auto val="1"/>
        <c:lblAlgn val="ctr"/>
        <c:lblOffset val="100"/>
        <c:noMultiLvlLbl val="0"/>
      </c:catAx>
      <c:valAx>
        <c:axId val="165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06660"/>
        <c:axId val="21471039"/>
      </c:barChart>
      <c:catAx>
        <c:axId val="6330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039"/>
        <c:auto val="1"/>
        <c:lblAlgn val="ctr"/>
        <c:lblOffset val="100"/>
        <c:noMultiLvlLbl val="0"/>
      </c:catAx>
      <c:valAx>
        <c:axId val="2147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96107"/>
        <c:axId val="50546124"/>
      </c:barChart>
      <c:catAx>
        <c:axId val="7089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124"/>
        <c:auto val="1"/>
        <c:lblAlgn val="ctr"/>
        <c:lblOffset val="100"/>
        <c:noMultiLvlLbl val="0"/>
      </c:catAx>
      <c:valAx>
        <c:axId val="5054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14495"/>
        <c:axId val="19938667"/>
      </c:barChart>
      <c:catAx>
        <c:axId val="3341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667"/>
        <c:auto val="1"/>
        <c:lblAlgn val="ctr"/>
        <c:lblOffset val="100"/>
        <c:noMultiLvlLbl val="0"/>
      </c:catAx>
      <c:valAx>
        <c:axId val="1993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8894"/>
        <c:axId val="64653720"/>
      </c:barChart>
      <c:catAx>
        <c:axId val="927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720"/>
        <c:auto val="1"/>
        <c:lblAlgn val="ctr"/>
        <c:lblOffset val="100"/>
        <c:noMultiLvlLbl val="0"/>
      </c:catAx>
      <c:valAx>
        <c:axId val="6465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99642"/>
        <c:axId val="83333070"/>
      </c:barChart>
      <c:catAx>
        <c:axId val="5849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070"/>
        <c:auto val="1"/>
        <c:lblAlgn val="ctr"/>
        <c:lblOffset val="100"/>
        <c:noMultiLvlLbl val="0"/>
      </c:catAx>
      <c:valAx>
        <c:axId val="8333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