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57920"/>
        <c:axId val="7067103"/>
      </c:scatterChart>
      <c:valAx>
        <c:axId val="79157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103"/>
        <c:crossesAt val="0"/>
        <c:crossBetween val="midCat"/>
      </c:valAx>
      <c:valAx>
        <c:axId val="7067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07342"/>
        <c:axId val="73116709"/>
      </c:scatterChart>
      <c:valAx>
        <c:axId val="87307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709"/>
        <c:crossesAt val="0"/>
        <c:crossBetween val="midCat"/>
      </c:valAx>
      <c:valAx>
        <c:axId val="73116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99564"/>
        <c:axId val="35148592"/>
      </c:scatterChart>
      <c:valAx>
        <c:axId val="76899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592"/>
        <c:crossesAt val="0"/>
        <c:crossBetween val="midCat"/>
      </c:valAx>
      <c:valAx>
        <c:axId val="35148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21675"/>
        <c:axId val="63215913"/>
      </c:scatterChart>
      <c:valAx>
        <c:axId val="88521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913"/>
        <c:crossesAt val="0"/>
        <c:crossBetween val="midCat"/>
      </c:valAx>
      <c:valAx>
        <c:axId val="63215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