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07164"/>
        <c:axId val="87753969"/>
      </c:scatterChart>
      <c:valAx>
        <c:axId val="30707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969"/>
        <c:crossesAt val="0"/>
        <c:crossBetween val="midCat"/>
      </c:valAx>
      <c:valAx>
        <c:axId val="87753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9523"/>
        <c:axId val="78644852"/>
      </c:scatterChart>
      <c:valAx>
        <c:axId val="5879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852"/>
        <c:crossesAt val="0"/>
        <c:crossBetween val="midCat"/>
      </c:valAx>
      <c:valAx>
        <c:axId val="78644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48144"/>
        <c:axId val="61502485"/>
      </c:scatterChart>
      <c:valAx>
        <c:axId val="17748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485"/>
        <c:crossesAt val="0"/>
        <c:crossBetween val="midCat"/>
      </c:valAx>
      <c:valAx>
        <c:axId val="61502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20083"/>
        <c:axId val="51473513"/>
      </c:scatterChart>
      <c:valAx>
        <c:axId val="8842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513"/>
        <c:crossesAt val="0"/>
        <c:crossBetween val="midCat"/>
      </c:valAx>
      <c:valAx>
        <c:axId val="51473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