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9989"/>
        <c:axId val="38255614"/>
      </c:barChart>
      <c:catAx>
        <c:axId val="342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614"/>
        <c:auto val="1"/>
        <c:lblAlgn val="ctr"/>
        <c:lblOffset val="100"/>
        <c:noMultiLvlLbl val="0"/>
      </c:catAx>
      <c:valAx>
        <c:axId val="382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41862"/>
        <c:axId val="54472699"/>
      </c:barChart>
      <c:catAx>
        <c:axId val="615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99"/>
        <c:auto val="1"/>
        <c:lblAlgn val="ctr"/>
        <c:lblOffset val="100"/>
        <c:noMultiLvlLbl val="0"/>
      </c:catAx>
      <c:valAx>
        <c:axId val="544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96551"/>
        <c:axId val="95145661"/>
      </c:barChart>
      <c:catAx>
        <c:axId val="210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61"/>
        <c:auto val="1"/>
        <c:lblAlgn val="ctr"/>
        <c:lblOffset val="100"/>
        <c:noMultiLvlLbl val="0"/>
      </c:catAx>
      <c:valAx>
        <c:axId val="951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73539"/>
        <c:axId val="50316579"/>
      </c:barChart>
      <c:catAx>
        <c:axId val="270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579"/>
        <c:auto val="1"/>
        <c:lblAlgn val="ctr"/>
        <c:lblOffset val="100"/>
        <c:noMultiLvlLbl val="0"/>
      </c:catAx>
      <c:valAx>
        <c:axId val="503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1529"/>
        <c:axId val="74971704"/>
      </c:barChart>
      <c:catAx>
        <c:axId val="59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704"/>
        <c:auto val="1"/>
        <c:lblAlgn val="ctr"/>
        <c:lblOffset val="100"/>
        <c:noMultiLvlLbl val="0"/>
      </c:catAx>
      <c:valAx>
        <c:axId val="749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75872"/>
        <c:axId val="14693405"/>
      </c:barChart>
      <c:catAx>
        <c:axId val="1437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05"/>
        <c:auto val="1"/>
        <c:lblAlgn val="ctr"/>
        <c:lblOffset val="100"/>
        <c:noMultiLvlLbl val="0"/>
      </c:catAx>
      <c:valAx>
        <c:axId val="146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6380"/>
        <c:axId val="6518223"/>
      </c:barChart>
      <c:catAx>
        <c:axId val="956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3"/>
        <c:auto val="1"/>
        <c:lblAlgn val="ctr"/>
        <c:lblOffset val="100"/>
        <c:noMultiLvlLbl val="0"/>
      </c:catAx>
      <c:valAx>
        <c:axId val="65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97183"/>
        <c:axId val="31258453"/>
      </c:barChart>
      <c:catAx>
        <c:axId val="974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453"/>
        <c:auto val="1"/>
        <c:lblAlgn val="ctr"/>
        <c:lblOffset val="100"/>
        <c:noMultiLvlLbl val="0"/>
      </c:catAx>
      <c:valAx>
        <c:axId val="312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50409"/>
        <c:axId val="88425372"/>
      </c:barChart>
      <c:catAx>
        <c:axId val="365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372"/>
        <c:auto val="1"/>
        <c:lblAlgn val="ctr"/>
        <c:lblOffset val="100"/>
        <c:noMultiLvlLbl val="0"/>
      </c:catAx>
      <c:valAx>
        <c:axId val="884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42416"/>
        <c:axId val="54482965"/>
      </c:barChart>
      <c:catAx>
        <c:axId val="3594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965"/>
        <c:auto val="1"/>
        <c:lblAlgn val="ctr"/>
        <c:lblOffset val="100"/>
        <c:noMultiLvlLbl val="0"/>
      </c:catAx>
      <c:valAx>
        <c:axId val="544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55665"/>
        <c:axId val="75063366"/>
      </c:barChart>
      <c:catAx>
        <c:axId val="645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66"/>
        <c:auto val="1"/>
        <c:lblAlgn val="ctr"/>
        <c:lblOffset val="100"/>
        <c:noMultiLvlLbl val="0"/>
      </c:catAx>
      <c:valAx>
        <c:axId val="750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0012"/>
        <c:axId val="9516969"/>
      </c:barChart>
      <c:catAx>
        <c:axId val="838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69"/>
        <c:auto val="1"/>
        <c:lblAlgn val="ctr"/>
        <c:lblOffset val="100"/>
        <c:noMultiLvlLbl val="0"/>
      </c:catAx>
      <c:valAx>
        <c:axId val="95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11479"/>
        <c:axId val="88710119"/>
      </c:barChart>
      <c:catAx>
        <c:axId val="3151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19"/>
        <c:auto val="1"/>
        <c:lblAlgn val="ctr"/>
        <c:lblOffset val="100"/>
        <c:noMultiLvlLbl val="0"/>
      </c:catAx>
      <c:valAx>
        <c:axId val="887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10343"/>
        <c:axId val="82829557"/>
      </c:barChart>
      <c:catAx>
        <c:axId val="777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557"/>
        <c:auto val="1"/>
        <c:lblAlgn val="ctr"/>
        <c:lblOffset val="100"/>
        <c:noMultiLvlLbl val="0"/>
      </c:catAx>
      <c:valAx>
        <c:axId val="828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68580"/>
        <c:axId val="48449067"/>
      </c:barChart>
      <c:catAx>
        <c:axId val="888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067"/>
        <c:auto val="1"/>
        <c:lblAlgn val="ctr"/>
        <c:lblOffset val="100"/>
        <c:noMultiLvlLbl val="0"/>
      </c:catAx>
      <c:valAx>
        <c:axId val="484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81215"/>
        <c:axId val="98058835"/>
      </c:barChart>
      <c:catAx>
        <c:axId val="905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35"/>
        <c:auto val="1"/>
        <c:lblAlgn val="ctr"/>
        <c:lblOffset val="100"/>
        <c:noMultiLvlLbl val="0"/>
      </c:catAx>
      <c:valAx>
        <c:axId val="980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0893"/>
        <c:axId val="80901955"/>
      </c:barChart>
      <c:catAx>
        <c:axId val="10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955"/>
        <c:auto val="1"/>
        <c:lblAlgn val="ctr"/>
        <c:lblOffset val="100"/>
        <c:noMultiLvlLbl val="0"/>
      </c:catAx>
      <c:valAx>
        <c:axId val="809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2400"/>
        <c:axId val="18840710"/>
      </c:barChart>
      <c:catAx>
        <c:axId val="104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710"/>
        <c:auto val="1"/>
        <c:lblAlgn val="ctr"/>
        <c:lblOffset val="100"/>
        <c:noMultiLvlLbl val="0"/>
      </c:catAx>
      <c:valAx>
        <c:axId val="188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