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83463"/>
        <c:axId val="15443375"/>
      </c:barChart>
      <c:catAx>
        <c:axId val="2118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375"/>
        <c:auto val="1"/>
        <c:lblAlgn val="ctr"/>
        <c:lblOffset val="100"/>
        <c:noMultiLvlLbl val="0"/>
      </c:catAx>
      <c:valAx>
        <c:axId val="1544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57254"/>
        <c:axId val="37114079"/>
      </c:barChart>
      <c:catAx>
        <c:axId val="2285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079"/>
        <c:auto val="1"/>
        <c:lblAlgn val="ctr"/>
        <c:lblOffset val="100"/>
        <c:noMultiLvlLbl val="0"/>
      </c:catAx>
      <c:valAx>
        <c:axId val="3711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83661"/>
        <c:axId val="39011326"/>
      </c:barChart>
      <c:catAx>
        <c:axId val="9878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326"/>
        <c:auto val="1"/>
        <c:lblAlgn val="ctr"/>
        <c:lblOffset val="100"/>
        <c:noMultiLvlLbl val="0"/>
      </c:catAx>
      <c:valAx>
        <c:axId val="390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8523"/>
        <c:axId val="10553749"/>
      </c:barChart>
      <c:catAx>
        <c:axId val="471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749"/>
        <c:auto val="1"/>
        <c:lblAlgn val="ctr"/>
        <c:lblOffset val="100"/>
        <c:noMultiLvlLbl val="0"/>
      </c:catAx>
      <c:valAx>
        <c:axId val="105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68816"/>
        <c:axId val="80227944"/>
      </c:barChart>
      <c:catAx>
        <c:axId val="4686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944"/>
        <c:auto val="1"/>
        <c:lblAlgn val="ctr"/>
        <c:lblOffset val="100"/>
        <c:noMultiLvlLbl val="0"/>
      </c:catAx>
      <c:valAx>
        <c:axId val="8022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04268"/>
        <c:axId val="44430880"/>
      </c:barChart>
      <c:catAx>
        <c:axId val="3030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880"/>
        <c:auto val="1"/>
        <c:lblAlgn val="ctr"/>
        <c:lblOffset val="100"/>
        <c:noMultiLvlLbl val="0"/>
      </c:catAx>
      <c:valAx>
        <c:axId val="4443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96404"/>
        <c:axId val="86347896"/>
      </c:barChart>
      <c:catAx>
        <c:axId val="9769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896"/>
        <c:auto val="1"/>
        <c:lblAlgn val="ctr"/>
        <c:lblOffset val="100"/>
        <c:noMultiLvlLbl val="0"/>
      </c:catAx>
      <c:valAx>
        <c:axId val="863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88918"/>
        <c:axId val="34559909"/>
      </c:barChart>
      <c:catAx>
        <c:axId val="5698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909"/>
        <c:auto val="1"/>
        <c:lblAlgn val="ctr"/>
        <c:lblOffset val="100"/>
        <c:noMultiLvlLbl val="0"/>
      </c:catAx>
      <c:valAx>
        <c:axId val="345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31444"/>
        <c:axId val="43747615"/>
      </c:barChart>
      <c:catAx>
        <c:axId val="9553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615"/>
        <c:auto val="1"/>
        <c:lblAlgn val="ctr"/>
        <c:lblOffset val="100"/>
        <c:noMultiLvlLbl val="0"/>
      </c:catAx>
      <c:valAx>
        <c:axId val="437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91790"/>
        <c:axId val="98595728"/>
      </c:barChart>
      <c:catAx>
        <c:axId val="3299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728"/>
        <c:auto val="1"/>
        <c:lblAlgn val="ctr"/>
        <c:lblOffset val="100"/>
        <c:noMultiLvlLbl val="0"/>
      </c:catAx>
      <c:valAx>
        <c:axId val="9859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4560"/>
        <c:axId val="64339890"/>
      </c:barChart>
      <c:catAx>
        <c:axId val="866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890"/>
        <c:auto val="1"/>
        <c:lblAlgn val="ctr"/>
        <c:lblOffset val="100"/>
        <c:noMultiLvlLbl val="0"/>
      </c:catAx>
      <c:valAx>
        <c:axId val="6433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4499"/>
        <c:axId val="48228428"/>
      </c:barChart>
      <c:catAx>
        <c:axId val="6577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428"/>
        <c:auto val="1"/>
        <c:lblAlgn val="ctr"/>
        <c:lblOffset val="100"/>
        <c:noMultiLvlLbl val="0"/>
      </c:catAx>
      <c:valAx>
        <c:axId val="4822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54154"/>
        <c:axId val="59883796"/>
      </c:barChart>
      <c:catAx>
        <c:axId val="1525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796"/>
        <c:auto val="1"/>
        <c:lblAlgn val="ctr"/>
        <c:lblOffset val="100"/>
        <c:noMultiLvlLbl val="0"/>
      </c:catAx>
      <c:valAx>
        <c:axId val="5988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04671"/>
        <c:axId val="53315095"/>
      </c:barChart>
      <c:catAx>
        <c:axId val="1790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095"/>
        <c:auto val="1"/>
        <c:lblAlgn val="ctr"/>
        <c:lblOffset val="100"/>
        <c:noMultiLvlLbl val="0"/>
      </c:catAx>
      <c:valAx>
        <c:axId val="533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68131"/>
        <c:axId val="79868386"/>
      </c:barChart>
      <c:catAx>
        <c:axId val="7576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386"/>
        <c:auto val="1"/>
        <c:lblAlgn val="ctr"/>
        <c:lblOffset val="100"/>
        <c:noMultiLvlLbl val="0"/>
      </c:catAx>
      <c:valAx>
        <c:axId val="7986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84566"/>
        <c:axId val="30149939"/>
      </c:barChart>
      <c:catAx>
        <c:axId val="4838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939"/>
        <c:auto val="1"/>
        <c:lblAlgn val="ctr"/>
        <c:lblOffset val="100"/>
        <c:noMultiLvlLbl val="0"/>
      </c:catAx>
      <c:valAx>
        <c:axId val="3014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07473"/>
        <c:axId val="85987131"/>
      </c:barChart>
      <c:catAx>
        <c:axId val="1040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131"/>
        <c:auto val="1"/>
        <c:lblAlgn val="ctr"/>
        <c:lblOffset val="100"/>
        <c:noMultiLvlLbl val="0"/>
      </c:catAx>
      <c:valAx>
        <c:axId val="859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72063"/>
        <c:axId val="77812381"/>
      </c:barChart>
      <c:catAx>
        <c:axId val="4997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381"/>
        <c:auto val="1"/>
        <c:lblAlgn val="ctr"/>
        <c:lblOffset val="100"/>
        <c:noMultiLvlLbl val="0"/>
      </c:catAx>
      <c:valAx>
        <c:axId val="7781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