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1940"/>
        <c:axId val="35030708"/>
      </c:scatterChart>
      <c:valAx>
        <c:axId val="3050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708"/>
        <c:crossesAt val="0"/>
        <c:crossBetween val="midCat"/>
      </c:valAx>
      <c:valAx>
        <c:axId val="3503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29303"/>
        <c:axId val="74833004"/>
      </c:scatterChart>
      <c:valAx>
        <c:axId val="7302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004"/>
        <c:crossesAt val="0"/>
        <c:crossBetween val="midCat"/>
      </c:valAx>
      <c:valAx>
        <c:axId val="7483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4148"/>
        <c:axId val="73066466"/>
      </c:scatterChart>
      <c:valAx>
        <c:axId val="8199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66"/>
        <c:crossesAt val="0"/>
        <c:crossBetween val="midCat"/>
      </c:valAx>
      <c:valAx>
        <c:axId val="7306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0334"/>
        <c:axId val="78185797"/>
      </c:scatterChart>
      <c:valAx>
        <c:axId val="8925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97"/>
        <c:crossesAt val="0"/>
        <c:crossBetween val="midCat"/>
      </c:valAx>
      <c:valAx>
        <c:axId val="7818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