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6320"/>
        <c:axId val="34574692"/>
      </c:barChart>
      <c:catAx>
        <c:axId val="961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92"/>
        <c:auto val="1"/>
        <c:lblAlgn val="ctr"/>
        <c:lblOffset val="100"/>
        <c:noMultiLvlLbl val="0"/>
      </c:catAx>
      <c:valAx>
        <c:axId val="345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2197"/>
        <c:axId val="92199400"/>
      </c:barChart>
      <c:catAx>
        <c:axId val="849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400"/>
        <c:auto val="1"/>
        <c:lblAlgn val="ctr"/>
        <c:lblOffset val="100"/>
        <c:noMultiLvlLbl val="0"/>
      </c:catAx>
      <c:valAx>
        <c:axId val="921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41046"/>
        <c:axId val="52299391"/>
      </c:barChart>
      <c:catAx>
        <c:axId val="4004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91"/>
        <c:auto val="1"/>
        <c:lblAlgn val="ctr"/>
        <c:lblOffset val="100"/>
        <c:noMultiLvlLbl val="0"/>
      </c:catAx>
      <c:valAx>
        <c:axId val="522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8808"/>
        <c:axId val="37572465"/>
      </c:barChart>
      <c:catAx>
        <c:axId val="795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465"/>
        <c:auto val="1"/>
        <c:lblAlgn val="ctr"/>
        <c:lblOffset val="100"/>
        <c:noMultiLvlLbl val="0"/>
      </c:catAx>
      <c:valAx>
        <c:axId val="375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4311"/>
        <c:axId val="32289319"/>
      </c:barChart>
      <c:catAx>
        <c:axId val="379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19"/>
        <c:auto val="1"/>
        <c:lblAlgn val="ctr"/>
        <c:lblOffset val="100"/>
        <c:noMultiLvlLbl val="0"/>
      </c:catAx>
      <c:valAx>
        <c:axId val="322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850"/>
        <c:axId val="80438292"/>
      </c:barChart>
      <c:catAx>
        <c:axId val="28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292"/>
        <c:auto val="1"/>
        <c:lblAlgn val="ctr"/>
        <c:lblOffset val="100"/>
        <c:noMultiLvlLbl val="0"/>
      </c:catAx>
      <c:valAx>
        <c:axId val="804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04174"/>
        <c:axId val="22926054"/>
      </c:barChart>
      <c:catAx>
        <c:axId val="645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054"/>
        <c:auto val="1"/>
        <c:lblAlgn val="ctr"/>
        <c:lblOffset val="100"/>
        <c:noMultiLvlLbl val="0"/>
      </c:catAx>
      <c:valAx>
        <c:axId val="229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31"/>
        <c:axId val="93404029"/>
      </c:barChart>
      <c:catAx>
        <c:axId val="6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29"/>
        <c:auto val="1"/>
        <c:lblAlgn val="ctr"/>
        <c:lblOffset val="100"/>
        <c:noMultiLvlLbl val="0"/>
      </c:catAx>
      <c:valAx>
        <c:axId val="934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4045"/>
        <c:axId val="76524983"/>
      </c:barChart>
      <c:catAx>
        <c:axId val="96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83"/>
        <c:auto val="1"/>
        <c:lblAlgn val="ctr"/>
        <c:lblOffset val="100"/>
        <c:noMultiLvlLbl val="0"/>
      </c:catAx>
      <c:valAx>
        <c:axId val="765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94433"/>
        <c:axId val="21394446"/>
      </c:barChart>
      <c:catAx>
        <c:axId val="855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46"/>
        <c:auto val="1"/>
        <c:lblAlgn val="ctr"/>
        <c:lblOffset val="100"/>
        <c:noMultiLvlLbl val="0"/>
      </c:catAx>
      <c:valAx>
        <c:axId val="213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1468"/>
        <c:axId val="35073041"/>
      </c:barChart>
      <c:catAx>
        <c:axId val="28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41"/>
        <c:auto val="1"/>
        <c:lblAlgn val="ctr"/>
        <c:lblOffset val="100"/>
        <c:noMultiLvlLbl val="0"/>
      </c:catAx>
      <c:valAx>
        <c:axId val="350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7338"/>
        <c:axId val="5842613"/>
      </c:barChart>
      <c:catAx>
        <c:axId val="635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3"/>
        <c:auto val="1"/>
        <c:lblAlgn val="ctr"/>
        <c:lblOffset val="100"/>
        <c:noMultiLvlLbl val="0"/>
      </c:catAx>
      <c:valAx>
        <c:axId val="58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79270"/>
        <c:axId val="38736213"/>
      </c:barChart>
      <c:catAx>
        <c:axId val="985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213"/>
        <c:auto val="1"/>
        <c:lblAlgn val="ctr"/>
        <c:lblOffset val="100"/>
        <c:noMultiLvlLbl val="0"/>
      </c:catAx>
      <c:valAx>
        <c:axId val="387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09224"/>
        <c:axId val="52264139"/>
      </c:barChart>
      <c:catAx>
        <c:axId val="754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39"/>
        <c:auto val="1"/>
        <c:lblAlgn val="ctr"/>
        <c:lblOffset val="100"/>
        <c:noMultiLvlLbl val="0"/>
      </c:catAx>
      <c:valAx>
        <c:axId val="522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04577"/>
        <c:axId val="40415757"/>
      </c:barChart>
      <c:catAx>
        <c:axId val="756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757"/>
        <c:auto val="1"/>
        <c:lblAlgn val="ctr"/>
        <c:lblOffset val="100"/>
        <c:noMultiLvlLbl val="0"/>
      </c:catAx>
      <c:valAx>
        <c:axId val="404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9498"/>
        <c:axId val="60833455"/>
      </c:barChart>
      <c:catAx>
        <c:axId val="927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455"/>
        <c:auto val="1"/>
        <c:lblAlgn val="ctr"/>
        <c:lblOffset val="100"/>
        <c:noMultiLvlLbl val="0"/>
      </c:catAx>
      <c:valAx>
        <c:axId val="608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77190"/>
        <c:axId val="90835881"/>
      </c:barChart>
      <c:catAx>
        <c:axId val="1447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881"/>
        <c:auto val="1"/>
        <c:lblAlgn val="ctr"/>
        <c:lblOffset val="100"/>
        <c:noMultiLvlLbl val="0"/>
      </c:catAx>
      <c:valAx>
        <c:axId val="908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5577"/>
        <c:axId val="71699276"/>
      </c:barChart>
      <c:catAx>
        <c:axId val="568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276"/>
        <c:auto val="1"/>
        <c:lblAlgn val="ctr"/>
        <c:lblOffset val="100"/>
        <c:noMultiLvlLbl val="0"/>
      </c:catAx>
      <c:valAx>
        <c:axId val="716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