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06406"/>
        <c:axId val="8234873"/>
      </c:scatterChart>
      <c:valAx>
        <c:axId val="2000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73"/>
        <c:crossesAt val="0"/>
        <c:crossBetween val="midCat"/>
      </c:valAx>
      <c:valAx>
        <c:axId val="823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8558"/>
        <c:axId val="33668076"/>
      </c:scatterChart>
      <c:valAx>
        <c:axId val="9400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076"/>
        <c:crossesAt val="0"/>
        <c:crossBetween val="midCat"/>
      </c:valAx>
      <c:valAx>
        <c:axId val="3366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96319"/>
        <c:axId val="90531385"/>
      </c:scatterChart>
      <c:valAx>
        <c:axId val="7329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385"/>
        <c:crossesAt val="0"/>
        <c:crossBetween val="midCat"/>
      </c:valAx>
      <c:valAx>
        <c:axId val="9053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13321"/>
        <c:axId val="30415823"/>
      </c:scatterChart>
      <c:valAx>
        <c:axId val="5711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823"/>
        <c:crossesAt val="0"/>
        <c:crossBetween val="midCat"/>
      </c:valAx>
      <c:valAx>
        <c:axId val="3041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