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22098"/>
        <c:axId val="31005418"/>
      </c:barChart>
      <c:catAx>
        <c:axId val="8022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418"/>
        <c:auto val="1"/>
        <c:lblAlgn val="ctr"/>
        <c:lblOffset val="100"/>
        <c:noMultiLvlLbl val="0"/>
      </c:catAx>
      <c:valAx>
        <c:axId val="310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30110"/>
        <c:axId val="4851112"/>
      </c:barChart>
      <c:catAx>
        <c:axId val="176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12"/>
        <c:auto val="1"/>
        <c:lblAlgn val="ctr"/>
        <c:lblOffset val="100"/>
        <c:noMultiLvlLbl val="0"/>
      </c:catAx>
      <c:valAx>
        <c:axId val="485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57597"/>
        <c:axId val="30949408"/>
      </c:barChart>
      <c:catAx>
        <c:axId val="568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408"/>
        <c:auto val="1"/>
        <c:lblAlgn val="ctr"/>
        <c:lblOffset val="100"/>
        <c:noMultiLvlLbl val="0"/>
      </c:catAx>
      <c:valAx>
        <c:axId val="3094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85392"/>
        <c:axId val="87910036"/>
      </c:barChart>
      <c:catAx>
        <c:axId val="4848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036"/>
        <c:auto val="1"/>
        <c:lblAlgn val="ctr"/>
        <c:lblOffset val="100"/>
        <c:noMultiLvlLbl val="0"/>
      </c:catAx>
      <c:valAx>
        <c:axId val="879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44547"/>
        <c:axId val="49762811"/>
      </c:barChart>
      <c:catAx>
        <c:axId val="678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811"/>
        <c:auto val="1"/>
        <c:lblAlgn val="ctr"/>
        <c:lblOffset val="100"/>
        <c:noMultiLvlLbl val="0"/>
      </c:catAx>
      <c:valAx>
        <c:axId val="497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42768"/>
        <c:axId val="62652332"/>
      </c:barChart>
      <c:catAx>
        <c:axId val="157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332"/>
        <c:auto val="1"/>
        <c:lblAlgn val="ctr"/>
        <c:lblOffset val="100"/>
        <c:noMultiLvlLbl val="0"/>
      </c:catAx>
      <c:valAx>
        <c:axId val="626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05087"/>
        <c:axId val="50957140"/>
      </c:barChart>
      <c:catAx>
        <c:axId val="2320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140"/>
        <c:auto val="1"/>
        <c:lblAlgn val="ctr"/>
        <c:lblOffset val="100"/>
        <c:noMultiLvlLbl val="0"/>
      </c:catAx>
      <c:valAx>
        <c:axId val="509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61961"/>
        <c:axId val="2901836"/>
      </c:barChart>
      <c:catAx>
        <c:axId val="3566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36"/>
        <c:auto val="1"/>
        <c:lblAlgn val="ctr"/>
        <c:lblOffset val="100"/>
        <c:noMultiLvlLbl val="0"/>
      </c:catAx>
      <c:valAx>
        <c:axId val="29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0329"/>
        <c:axId val="30600903"/>
      </c:barChart>
      <c:catAx>
        <c:axId val="49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903"/>
        <c:auto val="1"/>
        <c:lblAlgn val="ctr"/>
        <c:lblOffset val="100"/>
        <c:noMultiLvlLbl val="0"/>
      </c:catAx>
      <c:valAx>
        <c:axId val="3060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83666"/>
        <c:axId val="19041364"/>
      </c:barChart>
      <c:catAx>
        <c:axId val="1448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364"/>
        <c:auto val="1"/>
        <c:lblAlgn val="ctr"/>
        <c:lblOffset val="100"/>
        <c:noMultiLvlLbl val="0"/>
      </c:catAx>
      <c:valAx>
        <c:axId val="190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80474"/>
        <c:axId val="93072339"/>
      </c:barChart>
      <c:catAx>
        <c:axId val="4218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339"/>
        <c:auto val="1"/>
        <c:lblAlgn val="ctr"/>
        <c:lblOffset val="100"/>
        <c:noMultiLvlLbl val="0"/>
      </c:catAx>
      <c:valAx>
        <c:axId val="930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4781"/>
        <c:axId val="17218454"/>
      </c:barChart>
      <c:catAx>
        <c:axId val="679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454"/>
        <c:auto val="1"/>
        <c:lblAlgn val="ctr"/>
        <c:lblOffset val="100"/>
        <c:noMultiLvlLbl val="0"/>
      </c:catAx>
      <c:valAx>
        <c:axId val="172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26721"/>
        <c:axId val="3136787"/>
      </c:barChart>
      <c:catAx>
        <c:axId val="887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87"/>
        <c:auto val="1"/>
        <c:lblAlgn val="ctr"/>
        <c:lblOffset val="100"/>
        <c:noMultiLvlLbl val="0"/>
      </c:catAx>
      <c:valAx>
        <c:axId val="31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84890"/>
        <c:axId val="31138147"/>
      </c:barChart>
      <c:catAx>
        <c:axId val="3188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147"/>
        <c:auto val="1"/>
        <c:lblAlgn val="ctr"/>
        <c:lblOffset val="100"/>
        <c:noMultiLvlLbl val="0"/>
      </c:catAx>
      <c:valAx>
        <c:axId val="311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0563"/>
        <c:axId val="27333609"/>
      </c:barChart>
      <c:catAx>
        <c:axId val="7412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609"/>
        <c:auto val="1"/>
        <c:lblAlgn val="ctr"/>
        <c:lblOffset val="100"/>
        <c:noMultiLvlLbl val="0"/>
      </c:catAx>
      <c:valAx>
        <c:axId val="273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20150"/>
        <c:axId val="1882849"/>
      </c:barChart>
      <c:catAx>
        <c:axId val="6842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49"/>
        <c:auto val="1"/>
        <c:lblAlgn val="ctr"/>
        <c:lblOffset val="100"/>
        <c:noMultiLvlLbl val="0"/>
      </c:catAx>
      <c:valAx>
        <c:axId val="188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4475"/>
        <c:axId val="61421191"/>
      </c:barChart>
      <c:catAx>
        <c:axId val="96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191"/>
        <c:auto val="1"/>
        <c:lblAlgn val="ctr"/>
        <c:lblOffset val="100"/>
        <c:noMultiLvlLbl val="0"/>
      </c:catAx>
      <c:valAx>
        <c:axId val="614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72274"/>
        <c:axId val="29649935"/>
      </c:barChart>
      <c:catAx>
        <c:axId val="621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935"/>
        <c:auto val="1"/>
        <c:lblAlgn val="ctr"/>
        <c:lblOffset val="100"/>
        <c:noMultiLvlLbl val="0"/>
      </c:catAx>
      <c:valAx>
        <c:axId val="296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