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02563"/>
        <c:axId val="61595562"/>
      </c:scatterChart>
      <c:valAx>
        <c:axId val="60802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562"/>
        <c:crossesAt val="0"/>
        <c:crossBetween val="midCat"/>
      </c:valAx>
      <c:valAx>
        <c:axId val="61595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47151"/>
        <c:axId val="93506056"/>
      </c:scatterChart>
      <c:valAx>
        <c:axId val="21447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056"/>
        <c:crossesAt val="0"/>
        <c:crossBetween val="midCat"/>
      </c:valAx>
      <c:valAx>
        <c:axId val="93506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77413"/>
        <c:axId val="99163673"/>
      </c:scatterChart>
      <c:valAx>
        <c:axId val="17777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673"/>
        <c:crossesAt val="0"/>
        <c:crossBetween val="midCat"/>
      </c:valAx>
      <c:valAx>
        <c:axId val="99163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5950"/>
        <c:axId val="4574299"/>
      </c:scatterChart>
      <c:valAx>
        <c:axId val="3745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99"/>
        <c:crossesAt val="0"/>
        <c:crossBetween val="midCat"/>
      </c:valAx>
      <c:valAx>
        <c:axId val="4574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