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30766"/>
        <c:axId val="48436745"/>
      </c:scatterChart>
      <c:valAx>
        <c:axId val="2663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745"/>
        <c:crossesAt val="0"/>
        <c:crossBetween val="midCat"/>
      </c:valAx>
      <c:valAx>
        <c:axId val="4843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1710"/>
        <c:axId val="49506997"/>
      </c:scatterChart>
      <c:valAx>
        <c:axId val="3942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997"/>
        <c:crossesAt val="0"/>
        <c:crossBetween val="midCat"/>
      </c:valAx>
      <c:valAx>
        <c:axId val="4950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88570"/>
        <c:axId val="96768152"/>
      </c:scatterChart>
      <c:valAx>
        <c:axId val="8658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152"/>
        <c:crossesAt val="0"/>
        <c:crossBetween val="midCat"/>
      </c:valAx>
      <c:valAx>
        <c:axId val="9676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42405"/>
        <c:axId val="79114904"/>
      </c:scatterChart>
      <c:valAx>
        <c:axId val="2824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904"/>
        <c:crossesAt val="0"/>
        <c:crossBetween val="midCat"/>
      </c:valAx>
      <c:valAx>
        <c:axId val="7911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