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4960"/>
        <c:axId val="17104259"/>
      </c:barChart>
      <c:catAx>
        <c:axId val="127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59"/>
        <c:auto val="1"/>
        <c:lblAlgn val="ctr"/>
        <c:lblOffset val="100"/>
        <c:noMultiLvlLbl val="0"/>
      </c:catAx>
      <c:valAx>
        <c:axId val="171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8605"/>
        <c:axId val="75299459"/>
      </c:barChart>
      <c:catAx>
        <c:axId val="7274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59"/>
        <c:auto val="1"/>
        <c:lblAlgn val="ctr"/>
        <c:lblOffset val="100"/>
        <c:noMultiLvlLbl val="0"/>
      </c:catAx>
      <c:valAx>
        <c:axId val="752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9308"/>
        <c:axId val="2851106"/>
      </c:barChart>
      <c:catAx>
        <c:axId val="194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6"/>
        <c:auto val="1"/>
        <c:lblAlgn val="ctr"/>
        <c:lblOffset val="100"/>
        <c:noMultiLvlLbl val="0"/>
      </c:catAx>
      <c:valAx>
        <c:axId val="28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4270"/>
        <c:axId val="27627099"/>
      </c:barChart>
      <c:catAx>
        <c:axId val="100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099"/>
        <c:auto val="1"/>
        <c:lblAlgn val="ctr"/>
        <c:lblOffset val="100"/>
        <c:noMultiLvlLbl val="0"/>
      </c:catAx>
      <c:valAx>
        <c:axId val="276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76043"/>
        <c:axId val="8432424"/>
      </c:barChart>
      <c:catAx>
        <c:axId val="667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4"/>
        <c:auto val="1"/>
        <c:lblAlgn val="ctr"/>
        <c:lblOffset val="100"/>
        <c:noMultiLvlLbl val="0"/>
      </c:catAx>
      <c:valAx>
        <c:axId val="84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2495"/>
        <c:axId val="83936504"/>
      </c:barChart>
      <c:catAx>
        <c:axId val="786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04"/>
        <c:auto val="1"/>
        <c:lblAlgn val="ctr"/>
        <c:lblOffset val="100"/>
        <c:noMultiLvlLbl val="0"/>
      </c:catAx>
      <c:valAx>
        <c:axId val="839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715"/>
        <c:axId val="32316725"/>
      </c:barChart>
      <c:catAx>
        <c:axId val="54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725"/>
        <c:auto val="1"/>
        <c:lblAlgn val="ctr"/>
        <c:lblOffset val="100"/>
        <c:noMultiLvlLbl val="0"/>
      </c:catAx>
      <c:valAx>
        <c:axId val="323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6875"/>
        <c:axId val="95980331"/>
      </c:barChart>
      <c:catAx>
        <c:axId val="193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331"/>
        <c:auto val="1"/>
        <c:lblAlgn val="ctr"/>
        <c:lblOffset val="100"/>
        <c:noMultiLvlLbl val="0"/>
      </c:catAx>
      <c:valAx>
        <c:axId val="959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36028"/>
        <c:axId val="27561364"/>
      </c:barChart>
      <c:catAx>
        <c:axId val="380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364"/>
        <c:auto val="1"/>
        <c:lblAlgn val="ctr"/>
        <c:lblOffset val="100"/>
        <c:noMultiLvlLbl val="0"/>
      </c:catAx>
      <c:valAx>
        <c:axId val="275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8325"/>
        <c:axId val="60443840"/>
      </c:barChart>
      <c:catAx>
        <c:axId val="823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40"/>
        <c:auto val="1"/>
        <c:lblAlgn val="ctr"/>
        <c:lblOffset val="100"/>
        <c:noMultiLvlLbl val="0"/>
      </c:catAx>
      <c:valAx>
        <c:axId val="604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7375"/>
        <c:axId val="99033374"/>
      </c:barChart>
      <c:catAx>
        <c:axId val="982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374"/>
        <c:auto val="1"/>
        <c:lblAlgn val="ctr"/>
        <c:lblOffset val="100"/>
        <c:noMultiLvlLbl val="0"/>
      </c:catAx>
      <c:valAx>
        <c:axId val="990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2977"/>
        <c:axId val="17677437"/>
      </c:barChart>
      <c:catAx>
        <c:axId val="332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37"/>
        <c:auto val="1"/>
        <c:lblAlgn val="ctr"/>
        <c:lblOffset val="100"/>
        <c:noMultiLvlLbl val="0"/>
      </c:catAx>
      <c:valAx>
        <c:axId val="176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6585"/>
        <c:axId val="71612562"/>
      </c:barChart>
      <c:catAx>
        <c:axId val="115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62"/>
        <c:auto val="1"/>
        <c:lblAlgn val="ctr"/>
        <c:lblOffset val="100"/>
        <c:noMultiLvlLbl val="0"/>
      </c:catAx>
      <c:valAx>
        <c:axId val="716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30444"/>
        <c:axId val="68942785"/>
      </c:barChart>
      <c:catAx>
        <c:axId val="6003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85"/>
        <c:auto val="1"/>
        <c:lblAlgn val="ctr"/>
        <c:lblOffset val="100"/>
        <c:noMultiLvlLbl val="0"/>
      </c:catAx>
      <c:valAx>
        <c:axId val="689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25766"/>
        <c:axId val="2573627"/>
      </c:barChart>
      <c:catAx>
        <c:axId val="907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7"/>
        <c:auto val="1"/>
        <c:lblAlgn val="ctr"/>
        <c:lblOffset val="100"/>
        <c:noMultiLvlLbl val="0"/>
      </c:catAx>
      <c:valAx>
        <c:axId val="25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9955"/>
        <c:axId val="46415736"/>
      </c:barChart>
      <c:catAx>
        <c:axId val="305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36"/>
        <c:auto val="1"/>
        <c:lblAlgn val="ctr"/>
        <c:lblOffset val="100"/>
        <c:noMultiLvlLbl val="0"/>
      </c:catAx>
      <c:valAx>
        <c:axId val="464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02319"/>
        <c:axId val="40089611"/>
      </c:barChart>
      <c:catAx>
        <c:axId val="219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11"/>
        <c:auto val="1"/>
        <c:lblAlgn val="ctr"/>
        <c:lblOffset val="100"/>
        <c:noMultiLvlLbl val="0"/>
      </c:catAx>
      <c:valAx>
        <c:axId val="400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74200"/>
        <c:axId val="10208139"/>
      </c:barChart>
      <c:catAx>
        <c:axId val="646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39"/>
        <c:auto val="1"/>
        <c:lblAlgn val="ctr"/>
        <c:lblOffset val="100"/>
        <c:noMultiLvlLbl val="0"/>
      </c:catAx>
      <c:valAx>
        <c:axId val="102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