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7649"/>
        <c:axId val="30663565"/>
      </c:scatterChart>
      <c:valAx>
        <c:axId val="3095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565"/>
        <c:crossesAt val="0"/>
        <c:crossBetween val="midCat"/>
      </c:valAx>
      <c:valAx>
        <c:axId val="3066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2430"/>
        <c:axId val="6634990"/>
      </c:scatterChart>
      <c:valAx>
        <c:axId val="390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0"/>
        <c:crossesAt val="0"/>
        <c:crossBetween val="midCat"/>
      </c:valAx>
      <c:valAx>
        <c:axId val="663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7226"/>
        <c:axId val="98501831"/>
      </c:scatterChart>
      <c:valAx>
        <c:axId val="4683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31"/>
        <c:crossesAt val="0"/>
        <c:crossBetween val="midCat"/>
      </c:valAx>
      <c:valAx>
        <c:axId val="9850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2627"/>
        <c:axId val="22079128"/>
      </c:scatterChart>
      <c:valAx>
        <c:axId val="1173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28"/>
        <c:crossesAt val="0"/>
        <c:crossBetween val="midCat"/>
      </c:valAx>
      <c:valAx>
        <c:axId val="220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