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95096"/>
        <c:axId val="71167616"/>
      </c:barChart>
      <c:catAx>
        <c:axId val="614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616"/>
        <c:auto val="1"/>
        <c:lblAlgn val="ctr"/>
        <c:lblOffset val="100"/>
        <c:noMultiLvlLbl val="0"/>
      </c:catAx>
      <c:valAx>
        <c:axId val="711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65268"/>
        <c:axId val="98594111"/>
      </c:barChart>
      <c:catAx>
        <c:axId val="120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11"/>
        <c:auto val="1"/>
        <c:lblAlgn val="ctr"/>
        <c:lblOffset val="100"/>
        <c:noMultiLvlLbl val="0"/>
      </c:catAx>
      <c:valAx>
        <c:axId val="985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1248"/>
        <c:axId val="90637601"/>
      </c:barChart>
      <c:catAx>
        <c:axId val="88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601"/>
        <c:auto val="1"/>
        <c:lblAlgn val="ctr"/>
        <c:lblOffset val="100"/>
        <c:noMultiLvlLbl val="0"/>
      </c:catAx>
      <c:valAx>
        <c:axId val="906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00097"/>
        <c:axId val="53993758"/>
      </c:barChart>
      <c:catAx>
        <c:axId val="6420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758"/>
        <c:auto val="1"/>
        <c:lblAlgn val="ctr"/>
        <c:lblOffset val="100"/>
        <c:noMultiLvlLbl val="0"/>
      </c:catAx>
      <c:valAx>
        <c:axId val="539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3674"/>
        <c:axId val="66311883"/>
      </c:barChart>
      <c:catAx>
        <c:axId val="8431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883"/>
        <c:auto val="1"/>
        <c:lblAlgn val="ctr"/>
        <c:lblOffset val="100"/>
        <c:noMultiLvlLbl val="0"/>
      </c:catAx>
      <c:valAx>
        <c:axId val="663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30181"/>
        <c:axId val="99857698"/>
      </c:barChart>
      <c:catAx>
        <c:axId val="477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698"/>
        <c:auto val="1"/>
        <c:lblAlgn val="ctr"/>
        <c:lblOffset val="100"/>
        <c:noMultiLvlLbl val="0"/>
      </c:catAx>
      <c:valAx>
        <c:axId val="998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87861"/>
        <c:axId val="15493239"/>
      </c:barChart>
      <c:catAx>
        <c:axId val="372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239"/>
        <c:auto val="1"/>
        <c:lblAlgn val="ctr"/>
        <c:lblOffset val="100"/>
        <c:noMultiLvlLbl val="0"/>
      </c:catAx>
      <c:valAx>
        <c:axId val="154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805"/>
        <c:axId val="84905615"/>
      </c:barChart>
      <c:catAx>
        <c:axId val="23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615"/>
        <c:auto val="1"/>
        <c:lblAlgn val="ctr"/>
        <c:lblOffset val="100"/>
        <c:noMultiLvlLbl val="0"/>
      </c:catAx>
      <c:valAx>
        <c:axId val="849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17611"/>
        <c:axId val="20036575"/>
      </c:barChart>
      <c:catAx>
        <c:axId val="356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575"/>
        <c:auto val="1"/>
        <c:lblAlgn val="ctr"/>
        <c:lblOffset val="100"/>
        <c:noMultiLvlLbl val="0"/>
      </c:catAx>
      <c:valAx>
        <c:axId val="200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84697"/>
        <c:axId val="80794725"/>
      </c:barChart>
      <c:catAx>
        <c:axId val="722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725"/>
        <c:auto val="1"/>
        <c:lblAlgn val="ctr"/>
        <c:lblOffset val="100"/>
        <c:noMultiLvlLbl val="0"/>
      </c:catAx>
      <c:valAx>
        <c:axId val="807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0461"/>
        <c:axId val="4596814"/>
      </c:barChart>
      <c:catAx>
        <c:axId val="265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14"/>
        <c:auto val="1"/>
        <c:lblAlgn val="ctr"/>
        <c:lblOffset val="100"/>
        <c:noMultiLvlLbl val="0"/>
      </c:catAx>
      <c:valAx>
        <c:axId val="45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8189"/>
        <c:axId val="34221533"/>
      </c:barChart>
      <c:catAx>
        <c:axId val="847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533"/>
        <c:auto val="1"/>
        <c:lblAlgn val="ctr"/>
        <c:lblOffset val="100"/>
        <c:noMultiLvlLbl val="0"/>
      </c:catAx>
      <c:valAx>
        <c:axId val="342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00319"/>
        <c:axId val="34563910"/>
      </c:barChart>
      <c:catAx>
        <c:axId val="883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910"/>
        <c:auto val="1"/>
        <c:lblAlgn val="ctr"/>
        <c:lblOffset val="100"/>
        <c:noMultiLvlLbl val="0"/>
      </c:catAx>
      <c:valAx>
        <c:axId val="345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05803"/>
        <c:axId val="15598655"/>
      </c:barChart>
      <c:catAx>
        <c:axId val="6560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655"/>
        <c:auto val="1"/>
        <c:lblAlgn val="ctr"/>
        <c:lblOffset val="100"/>
        <c:noMultiLvlLbl val="0"/>
      </c:catAx>
      <c:valAx>
        <c:axId val="155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00456"/>
        <c:axId val="70433469"/>
      </c:barChart>
      <c:catAx>
        <c:axId val="883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69"/>
        <c:auto val="1"/>
        <c:lblAlgn val="ctr"/>
        <c:lblOffset val="100"/>
        <c:noMultiLvlLbl val="0"/>
      </c:catAx>
      <c:valAx>
        <c:axId val="704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55041"/>
        <c:axId val="53126212"/>
      </c:barChart>
      <c:catAx>
        <c:axId val="922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12"/>
        <c:auto val="1"/>
        <c:lblAlgn val="ctr"/>
        <c:lblOffset val="100"/>
        <c:noMultiLvlLbl val="0"/>
      </c:catAx>
      <c:valAx>
        <c:axId val="531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15944"/>
        <c:axId val="88854300"/>
      </c:barChart>
      <c:catAx>
        <c:axId val="214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300"/>
        <c:auto val="1"/>
        <c:lblAlgn val="ctr"/>
        <c:lblOffset val="100"/>
        <c:noMultiLvlLbl val="0"/>
      </c:catAx>
      <c:valAx>
        <c:axId val="888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7767"/>
        <c:axId val="77557568"/>
      </c:barChart>
      <c:catAx>
        <c:axId val="435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568"/>
        <c:auto val="1"/>
        <c:lblAlgn val="ctr"/>
        <c:lblOffset val="100"/>
        <c:noMultiLvlLbl val="0"/>
      </c:catAx>
      <c:valAx>
        <c:axId val="775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