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75341"/>
        <c:axId val="36917673"/>
      </c:scatterChart>
      <c:valAx>
        <c:axId val="9577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673"/>
        <c:crossesAt val="0"/>
        <c:crossBetween val="midCat"/>
      </c:valAx>
      <c:valAx>
        <c:axId val="3691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48651"/>
        <c:axId val="62140291"/>
      </c:scatterChart>
      <c:valAx>
        <c:axId val="30848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291"/>
        <c:crossesAt val="0"/>
        <c:crossBetween val="midCat"/>
      </c:valAx>
      <c:valAx>
        <c:axId val="6214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53810"/>
        <c:axId val="15288506"/>
      </c:scatterChart>
      <c:valAx>
        <c:axId val="9015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506"/>
        <c:crossesAt val="0"/>
        <c:crossBetween val="midCat"/>
      </c:valAx>
      <c:valAx>
        <c:axId val="15288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76784"/>
        <c:axId val="57191705"/>
      </c:scatterChart>
      <c:valAx>
        <c:axId val="9037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705"/>
        <c:crossesAt val="0"/>
        <c:crossBetween val="midCat"/>
      </c:valAx>
      <c:valAx>
        <c:axId val="57191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