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88126"/>
        <c:axId val="41001166"/>
      </c:barChart>
      <c:catAx>
        <c:axId val="3808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166"/>
        <c:auto val="1"/>
        <c:lblAlgn val="ctr"/>
        <c:lblOffset val="100"/>
        <c:noMultiLvlLbl val="0"/>
      </c:catAx>
      <c:valAx>
        <c:axId val="410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7750"/>
        <c:axId val="48896581"/>
      </c:barChart>
      <c:catAx>
        <c:axId val="659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581"/>
        <c:auto val="1"/>
        <c:lblAlgn val="ctr"/>
        <c:lblOffset val="100"/>
        <c:noMultiLvlLbl val="0"/>
      </c:catAx>
      <c:valAx>
        <c:axId val="488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03684"/>
        <c:axId val="35420192"/>
      </c:barChart>
      <c:catAx>
        <c:axId val="470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192"/>
        <c:auto val="1"/>
        <c:lblAlgn val="ctr"/>
        <c:lblOffset val="100"/>
        <c:noMultiLvlLbl val="0"/>
      </c:catAx>
      <c:valAx>
        <c:axId val="354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89999"/>
        <c:axId val="66654535"/>
      </c:barChart>
      <c:catAx>
        <c:axId val="430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535"/>
        <c:auto val="1"/>
        <c:lblAlgn val="ctr"/>
        <c:lblOffset val="100"/>
        <c:noMultiLvlLbl val="0"/>
      </c:catAx>
      <c:valAx>
        <c:axId val="666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97717"/>
        <c:axId val="76031483"/>
      </c:barChart>
      <c:catAx>
        <c:axId val="988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483"/>
        <c:auto val="1"/>
        <c:lblAlgn val="ctr"/>
        <c:lblOffset val="100"/>
        <c:noMultiLvlLbl val="0"/>
      </c:catAx>
      <c:valAx>
        <c:axId val="760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2323"/>
        <c:axId val="51867282"/>
      </c:barChart>
      <c:catAx>
        <c:axId val="55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282"/>
        <c:auto val="1"/>
        <c:lblAlgn val="ctr"/>
        <c:lblOffset val="100"/>
        <c:noMultiLvlLbl val="0"/>
      </c:catAx>
      <c:valAx>
        <c:axId val="518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0725"/>
        <c:axId val="57077993"/>
      </c:barChart>
      <c:catAx>
        <c:axId val="314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993"/>
        <c:auto val="1"/>
        <c:lblAlgn val="ctr"/>
        <c:lblOffset val="100"/>
        <c:noMultiLvlLbl val="0"/>
      </c:catAx>
      <c:valAx>
        <c:axId val="570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07329"/>
        <c:axId val="46377209"/>
      </c:barChart>
      <c:catAx>
        <c:axId val="984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209"/>
        <c:auto val="1"/>
        <c:lblAlgn val="ctr"/>
        <c:lblOffset val="100"/>
        <c:noMultiLvlLbl val="0"/>
      </c:catAx>
      <c:valAx>
        <c:axId val="463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75206"/>
        <c:axId val="75833412"/>
      </c:barChart>
      <c:catAx>
        <c:axId val="788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412"/>
        <c:auto val="1"/>
        <c:lblAlgn val="ctr"/>
        <c:lblOffset val="100"/>
        <c:noMultiLvlLbl val="0"/>
      </c:catAx>
      <c:valAx>
        <c:axId val="758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04273"/>
        <c:axId val="58812573"/>
      </c:barChart>
      <c:catAx>
        <c:axId val="900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573"/>
        <c:auto val="1"/>
        <c:lblAlgn val="ctr"/>
        <c:lblOffset val="100"/>
        <c:noMultiLvlLbl val="0"/>
      </c:catAx>
      <c:valAx>
        <c:axId val="588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1568"/>
        <c:axId val="89140661"/>
      </c:barChart>
      <c:catAx>
        <c:axId val="937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661"/>
        <c:auto val="1"/>
        <c:lblAlgn val="ctr"/>
        <c:lblOffset val="100"/>
        <c:noMultiLvlLbl val="0"/>
      </c:catAx>
      <c:valAx>
        <c:axId val="891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9498"/>
        <c:axId val="49120705"/>
      </c:barChart>
      <c:catAx>
        <c:axId val="935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705"/>
        <c:auto val="1"/>
        <c:lblAlgn val="ctr"/>
        <c:lblOffset val="100"/>
        <c:noMultiLvlLbl val="0"/>
      </c:catAx>
      <c:valAx>
        <c:axId val="491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12322"/>
        <c:axId val="10596921"/>
      </c:barChart>
      <c:catAx>
        <c:axId val="8361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921"/>
        <c:auto val="1"/>
        <c:lblAlgn val="ctr"/>
        <c:lblOffset val="100"/>
        <c:noMultiLvlLbl val="0"/>
      </c:catAx>
      <c:valAx>
        <c:axId val="105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20773"/>
        <c:axId val="41317889"/>
      </c:barChart>
      <c:catAx>
        <c:axId val="133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889"/>
        <c:auto val="1"/>
        <c:lblAlgn val="ctr"/>
        <c:lblOffset val="100"/>
        <c:noMultiLvlLbl val="0"/>
      </c:catAx>
      <c:valAx>
        <c:axId val="413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36228"/>
        <c:axId val="8551963"/>
      </c:barChart>
      <c:catAx>
        <c:axId val="322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63"/>
        <c:auto val="1"/>
        <c:lblAlgn val="ctr"/>
        <c:lblOffset val="100"/>
        <c:noMultiLvlLbl val="0"/>
      </c:catAx>
      <c:valAx>
        <c:axId val="85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47513"/>
        <c:axId val="67356704"/>
      </c:barChart>
      <c:catAx>
        <c:axId val="791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704"/>
        <c:auto val="1"/>
        <c:lblAlgn val="ctr"/>
        <c:lblOffset val="100"/>
        <c:noMultiLvlLbl val="0"/>
      </c:catAx>
      <c:valAx>
        <c:axId val="673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1147"/>
        <c:axId val="57120717"/>
      </c:barChart>
      <c:catAx>
        <c:axId val="69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717"/>
        <c:auto val="1"/>
        <c:lblAlgn val="ctr"/>
        <c:lblOffset val="100"/>
        <c:noMultiLvlLbl val="0"/>
      </c:catAx>
      <c:valAx>
        <c:axId val="571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48853"/>
        <c:axId val="7337181"/>
      </c:barChart>
      <c:catAx>
        <c:axId val="747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81"/>
        <c:auto val="1"/>
        <c:lblAlgn val="ctr"/>
        <c:lblOffset val="100"/>
        <c:noMultiLvlLbl val="0"/>
      </c:catAx>
      <c:valAx>
        <c:axId val="73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