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27188"/>
        <c:axId val="82798493"/>
      </c:barChart>
      <c:catAx>
        <c:axId val="2412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493"/>
        <c:auto val="1"/>
        <c:lblAlgn val="ctr"/>
        <c:lblOffset val="100"/>
        <c:noMultiLvlLbl val="0"/>
      </c:catAx>
      <c:valAx>
        <c:axId val="8279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07167"/>
        <c:axId val="60716437"/>
      </c:barChart>
      <c:catAx>
        <c:axId val="7940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437"/>
        <c:auto val="1"/>
        <c:lblAlgn val="ctr"/>
        <c:lblOffset val="100"/>
        <c:noMultiLvlLbl val="0"/>
      </c:catAx>
      <c:valAx>
        <c:axId val="6071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88205"/>
        <c:axId val="71065313"/>
      </c:barChart>
      <c:catAx>
        <c:axId val="5968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313"/>
        <c:auto val="1"/>
        <c:lblAlgn val="ctr"/>
        <c:lblOffset val="100"/>
        <c:noMultiLvlLbl val="0"/>
      </c:catAx>
      <c:valAx>
        <c:axId val="710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34124"/>
        <c:axId val="81150062"/>
      </c:barChart>
      <c:catAx>
        <c:axId val="8463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062"/>
        <c:auto val="1"/>
        <c:lblAlgn val="ctr"/>
        <c:lblOffset val="100"/>
        <c:noMultiLvlLbl val="0"/>
      </c:catAx>
      <c:valAx>
        <c:axId val="8115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56193"/>
        <c:axId val="38763339"/>
      </c:barChart>
      <c:catAx>
        <c:axId val="1415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339"/>
        <c:auto val="1"/>
        <c:lblAlgn val="ctr"/>
        <c:lblOffset val="100"/>
        <c:noMultiLvlLbl val="0"/>
      </c:catAx>
      <c:valAx>
        <c:axId val="3876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32266"/>
        <c:axId val="73107408"/>
      </c:barChart>
      <c:catAx>
        <c:axId val="4763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408"/>
        <c:auto val="1"/>
        <c:lblAlgn val="ctr"/>
        <c:lblOffset val="100"/>
        <c:noMultiLvlLbl val="0"/>
      </c:catAx>
      <c:valAx>
        <c:axId val="7310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64869"/>
        <c:axId val="33055180"/>
      </c:barChart>
      <c:catAx>
        <c:axId val="1326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180"/>
        <c:auto val="1"/>
        <c:lblAlgn val="ctr"/>
        <c:lblOffset val="100"/>
        <c:noMultiLvlLbl val="0"/>
      </c:catAx>
      <c:valAx>
        <c:axId val="3305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64004"/>
        <c:axId val="81207447"/>
      </c:barChart>
      <c:catAx>
        <c:axId val="4236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447"/>
        <c:auto val="1"/>
        <c:lblAlgn val="ctr"/>
        <c:lblOffset val="100"/>
        <c:noMultiLvlLbl val="0"/>
      </c:catAx>
      <c:valAx>
        <c:axId val="8120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98661"/>
        <c:axId val="41427721"/>
      </c:barChart>
      <c:catAx>
        <c:axId val="2949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721"/>
        <c:auto val="1"/>
        <c:lblAlgn val="ctr"/>
        <c:lblOffset val="100"/>
        <c:noMultiLvlLbl val="0"/>
      </c:catAx>
      <c:valAx>
        <c:axId val="4142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28564"/>
        <c:axId val="75762890"/>
      </c:barChart>
      <c:catAx>
        <c:axId val="4622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890"/>
        <c:auto val="1"/>
        <c:lblAlgn val="ctr"/>
        <c:lblOffset val="100"/>
        <c:noMultiLvlLbl val="0"/>
      </c:catAx>
      <c:valAx>
        <c:axId val="7576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7688"/>
        <c:axId val="1735122"/>
      </c:barChart>
      <c:catAx>
        <c:axId val="125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22"/>
        <c:auto val="1"/>
        <c:lblAlgn val="ctr"/>
        <c:lblOffset val="100"/>
        <c:noMultiLvlLbl val="0"/>
      </c:catAx>
      <c:valAx>
        <c:axId val="173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36620"/>
        <c:axId val="75943694"/>
      </c:barChart>
      <c:catAx>
        <c:axId val="2513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694"/>
        <c:auto val="1"/>
        <c:lblAlgn val="ctr"/>
        <c:lblOffset val="100"/>
        <c:noMultiLvlLbl val="0"/>
      </c:catAx>
      <c:valAx>
        <c:axId val="7594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16586"/>
        <c:axId val="39066119"/>
      </c:barChart>
      <c:catAx>
        <c:axId val="9301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119"/>
        <c:auto val="1"/>
        <c:lblAlgn val="ctr"/>
        <c:lblOffset val="100"/>
        <c:noMultiLvlLbl val="0"/>
      </c:catAx>
      <c:valAx>
        <c:axId val="3906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99245"/>
        <c:axId val="13675362"/>
      </c:barChart>
      <c:catAx>
        <c:axId val="9849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362"/>
        <c:auto val="1"/>
        <c:lblAlgn val="ctr"/>
        <c:lblOffset val="100"/>
        <c:noMultiLvlLbl val="0"/>
      </c:catAx>
      <c:valAx>
        <c:axId val="1367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75840"/>
        <c:axId val="37792525"/>
      </c:barChart>
      <c:catAx>
        <c:axId val="8637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525"/>
        <c:auto val="1"/>
        <c:lblAlgn val="ctr"/>
        <c:lblOffset val="100"/>
        <c:noMultiLvlLbl val="0"/>
      </c:catAx>
      <c:valAx>
        <c:axId val="3779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71821"/>
        <c:axId val="58523169"/>
      </c:barChart>
      <c:catAx>
        <c:axId val="9017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169"/>
        <c:auto val="1"/>
        <c:lblAlgn val="ctr"/>
        <c:lblOffset val="100"/>
        <c:noMultiLvlLbl val="0"/>
      </c:catAx>
      <c:valAx>
        <c:axId val="5852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94529"/>
        <c:axId val="10126655"/>
      </c:barChart>
      <c:catAx>
        <c:axId val="7899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655"/>
        <c:auto val="1"/>
        <c:lblAlgn val="ctr"/>
        <c:lblOffset val="100"/>
        <c:noMultiLvlLbl val="0"/>
      </c:catAx>
      <c:valAx>
        <c:axId val="1012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01830"/>
        <c:axId val="24723340"/>
      </c:barChart>
      <c:catAx>
        <c:axId val="2700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340"/>
        <c:auto val="1"/>
        <c:lblAlgn val="ctr"/>
        <c:lblOffset val="100"/>
        <c:noMultiLvlLbl val="0"/>
      </c:catAx>
      <c:valAx>
        <c:axId val="2472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