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63870"/>
        <c:axId val="4890238"/>
      </c:scatterChart>
      <c:valAx>
        <c:axId val="1826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38"/>
        <c:crossesAt val="0"/>
        <c:crossBetween val="midCat"/>
      </c:valAx>
      <c:valAx>
        <c:axId val="489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33274"/>
        <c:axId val="75839599"/>
      </c:scatterChart>
      <c:valAx>
        <c:axId val="1623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599"/>
        <c:crossesAt val="0"/>
        <c:crossBetween val="midCat"/>
      </c:valAx>
      <c:valAx>
        <c:axId val="7583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49212"/>
        <c:axId val="26322961"/>
      </c:scatterChart>
      <c:valAx>
        <c:axId val="8464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961"/>
        <c:crossesAt val="0"/>
        <c:crossBetween val="midCat"/>
      </c:valAx>
      <c:valAx>
        <c:axId val="2632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49900"/>
        <c:axId val="27591346"/>
      </c:scatterChart>
      <c:valAx>
        <c:axId val="1554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346"/>
        <c:crossesAt val="0"/>
        <c:crossBetween val="midCat"/>
      </c:valAx>
      <c:valAx>
        <c:axId val="2759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