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06714"/>
        <c:axId val="54235892"/>
      </c:barChart>
      <c:catAx>
        <c:axId val="4280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892"/>
        <c:auto val="1"/>
        <c:lblAlgn val="ctr"/>
        <c:lblOffset val="100"/>
        <c:noMultiLvlLbl val="0"/>
      </c:catAx>
      <c:valAx>
        <c:axId val="5423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1557"/>
        <c:axId val="244762"/>
      </c:barChart>
      <c:catAx>
        <c:axId val="997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2"/>
        <c:auto val="1"/>
        <c:lblAlgn val="ctr"/>
        <c:lblOffset val="100"/>
        <c:noMultiLvlLbl val="0"/>
      </c:catAx>
      <c:valAx>
        <c:axId val="24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28592"/>
        <c:axId val="87105864"/>
      </c:barChart>
      <c:catAx>
        <c:axId val="4782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864"/>
        <c:auto val="1"/>
        <c:lblAlgn val="ctr"/>
        <c:lblOffset val="100"/>
        <c:noMultiLvlLbl val="0"/>
      </c:catAx>
      <c:valAx>
        <c:axId val="871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35176"/>
        <c:axId val="43976193"/>
      </c:barChart>
      <c:catAx>
        <c:axId val="8743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193"/>
        <c:auto val="1"/>
        <c:lblAlgn val="ctr"/>
        <c:lblOffset val="100"/>
        <c:noMultiLvlLbl val="0"/>
      </c:catAx>
      <c:valAx>
        <c:axId val="4397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93534"/>
        <c:axId val="64051027"/>
      </c:barChart>
      <c:catAx>
        <c:axId val="881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027"/>
        <c:auto val="1"/>
        <c:lblAlgn val="ctr"/>
        <c:lblOffset val="100"/>
        <c:noMultiLvlLbl val="0"/>
      </c:catAx>
      <c:valAx>
        <c:axId val="640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46951"/>
        <c:axId val="10081172"/>
      </c:barChart>
      <c:catAx>
        <c:axId val="6234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172"/>
        <c:auto val="1"/>
        <c:lblAlgn val="ctr"/>
        <c:lblOffset val="100"/>
        <c:noMultiLvlLbl val="0"/>
      </c:catAx>
      <c:valAx>
        <c:axId val="1008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8075"/>
        <c:axId val="93219818"/>
      </c:barChart>
      <c:catAx>
        <c:axId val="7508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818"/>
        <c:auto val="1"/>
        <c:lblAlgn val="ctr"/>
        <c:lblOffset val="100"/>
        <c:noMultiLvlLbl val="0"/>
      </c:catAx>
      <c:valAx>
        <c:axId val="932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70976"/>
        <c:axId val="21483770"/>
      </c:barChart>
      <c:catAx>
        <c:axId val="5707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770"/>
        <c:auto val="1"/>
        <c:lblAlgn val="ctr"/>
        <c:lblOffset val="100"/>
        <c:noMultiLvlLbl val="0"/>
      </c:catAx>
      <c:valAx>
        <c:axId val="2148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66690"/>
        <c:axId val="19894642"/>
      </c:barChart>
      <c:catAx>
        <c:axId val="8256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642"/>
        <c:auto val="1"/>
        <c:lblAlgn val="ctr"/>
        <c:lblOffset val="100"/>
        <c:noMultiLvlLbl val="0"/>
      </c:catAx>
      <c:valAx>
        <c:axId val="1989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89163"/>
        <c:axId val="70016930"/>
      </c:barChart>
      <c:catAx>
        <c:axId val="9788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930"/>
        <c:auto val="1"/>
        <c:lblAlgn val="ctr"/>
        <c:lblOffset val="100"/>
        <c:noMultiLvlLbl val="0"/>
      </c:catAx>
      <c:valAx>
        <c:axId val="700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56586"/>
        <c:axId val="20874776"/>
      </c:barChart>
      <c:catAx>
        <c:axId val="5195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776"/>
        <c:auto val="1"/>
        <c:lblAlgn val="ctr"/>
        <c:lblOffset val="100"/>
        <c:noMultiLvlLbl val="0"/>
      </c:catAx>
      <c:valAx>
        <c:axId val="2087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09401"/>
        <c:axId val="22585"/>
      </c:barChart>
      <c:catAx>
        <c:axId val="9630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"/>
        <c:auto val="1"/>
        <c:lblAlgn val="ctr"/>
        <c:lblOffset val="100"/>
        <c:noMultiLvlLbl val="0"/>
      </c:catAx>
      <c:valAx>
        <c:axId val="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75449"/>
        <c:axId val="2559245"/>
      </c:barChart>
      <c:catAx>
        <c:axId val="3787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45"/>
        <c:auto val="1"/>
        <c:lblAlgn val="ctr"/>
        <c:lblOffset val="100"/>
        <c:noMultiLvlLbl val="0"/>
      </c:catAx>
      <c:valAx>
        <c:axId val="25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65589"/>
        <c:axId val="86082408"/>
      </c:barChart>
      <c:catAx>
        <c:axId val="5926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408"/>
        <c:auto val="1"/>
        <c:lblAlgn val="ctr"/>
        <c:lblOffset val="100"/>
        <c:noMultiLvlLbl val="0"/>
      </c:catAx>
      <c:valAx>
        <c:axId val="860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83735"/>
        <c:axId val="23168336"/>
      </c:barChart>
      <c:catAx>
        <c:axId val="1658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336"/>
        <c:auto val="1"/>
        <c:lblAlgn val="ctr"/>
        <c:lblOffset val="100"/>
        <c:noMultiLvlLbl val="0"/>
      </c:catAx>
      <c:valAx>
        <c:axId val="231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91840"/>
        <c:axId val="17328583"/>
      </c:barChart>
      <c:catAx>
        <c:axId val="5419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583"/>
        <c:auto val="1"/>
        <c:lblAlgn val="ctr"/>
        <c:lblOffset val="100"/>
        <c:noMultiLvlLbl val="0"/>
      </c:catAx>
      <c:valAx>
        <c:axId val="1732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00237"/>
        <c:axId val="35727783"/>
      </c:barChart>
      <c:catAx>
        <c:axId val="5970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783"/>
        <c:auto val="1"/>
        <c:lblAlgn val="ctr"/>
        <c:lblOffset val="100"/>
        <c:noMultiLvlLbl val="0"/>
      </c:catAx>
      <c:valAx>
        <c:axId val="3572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52936"/>
        <c:axId val="91967361"/>
      </c:barChart>
      <c:catAx>
        <c:axId val="8475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361"/>
        <c:auto val="1"/>
        <c:lblAlgn val="ctr"/>
        <c:lblOffset val="100"/>
        <c:noMultiLvlLbl val="0"/>
      </c:catAx>
      <c:valAx>
        <c:axId val="919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