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38800"/>
        <c:axId val="1907299"/>
      </c:scatterChart>
      <c:valAx>
        <c:axId val="76538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99"/>
        <c:crossesAt val="0"/>
        <c:crossBetween val="midCat"/>
      </c:valAx>
      <c:valAx>
        <c:axId val="1907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80292"/>
        <c:axId val="24473755"/>
      </c:scatterChart>
      <c:valAx>
        <c:axId val="17180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755"/>
        <c:crossesAt val="0"/>
        <c:crossBetween val="midCat"/>
      </c:valAx>
      <c:valAx>
        <c:axId val="24473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0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40549"/>
        <c:axId val="39513883"/>
      </c:scatterChart>
      <c:valAx>
        <c:axId val="16140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883"/>
        <c:crossesAt val="0"/>
        <c:crossBetween val="midCat"/>
      </c:valAx>
      <c:valAx>
        <c:axId val="39513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79355"/>
        <c:axId val="98463242"/>
      </c:scatterChart>
      <c:valAx>
        <c:axId val="54279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242"/>
        <c:crossesAt val="0"/>
        <c:crossBetween val="midCat"/>
      </c:valAx>
      <c:valAx>
        <c:axId val="98463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