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54624"/>
        <c:axId val="10304480"/>
      </c:barChart>
      <c:catAx>
        <c:axId val="8315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480"/>
        <c:auto val="1"/>
        <c:lblAlgn val="ctr"/>
        <c:lblOffset val="100"/>
        <c:noMultiLvlLbl val="0"/>
      </c:catAx>
      <c:valAx>
        <c:axId val="103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31648"/>
        <c:axId val="12389852"/>
      </c:barChart>
      <c:catAx>
        <c:axId val="3773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852"/>
        <c:auto val="1"/>
        <c:lblAlgn val="ctr"/>
        <c:lblOffset val="100"/>
        <c:noMultiLvlLbl val="0"/>
      </c:catAx>
      <c:valAx>
        <c:axId val="123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53910"/>
        <c:axId val="83833484"/>
      </c:barChart>
      <c:catAx>
        <c:axId val="207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484"/>
        <c:auto val="1"/>
        <c:lblAlgn val="ctr"/>
        <c:lblOffset val="100"/>
        <c:noMultiLvlLbl val="0"/>
      </c:catAx>
      <c:valAx>
        <c:axId val="838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8885"/>
        <c:axId val="35833717"/>
      </c:barChart>
      <c:catAx>
        <c:axId val="331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717"/>
        <c:auto val="1"/>
        <c:lblAlgn val="ctr"/>
        <c:lblOffset val="100"/>
        <c:noMultiLvlLbl val="0"/>
      </c:catAx>
      <c:valAx>
        <c:axId val="358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21762"/>
        <c:axId val="94861904"/>
      </c:barChart>
      <c:catAx>
        <c:axId val="1592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904"/>
        <c:auto val="1"/>
        <c:lblAlgn val="ctr"/>
        <c:lblOffset val="100"/>
        <c:noMultiLvlLbl val="0"/>
      </c:catAx>
      <c:valAx>
        <c:axId val="9486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28412"/>
        <c:axId val="35580721"/>
      </c:barChart>
      <c:catAx>
        <c:axId val="680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721"/>
        <c:auto val="1"/>
        <c:lblAlgn val="ctr"/>
        <c:lblOffset val="100"/>
        <c:noMultiLvlLbl val="0"/>
      </c:catAx>
      <c:valAx>
        <c:axId val="3558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04752"/>
        <c:axId val="45115593"/>
      </c:barChart>
      <c:catAx>
        <c:axId val="5570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593"/>
        <c:auto val="1"/>
        <c:lblAlgn val="ctr"/>
        <c:lblOffset val="100"/>
        <c:noMultiLvlLbl val="0"/>
      </c:catAx>
      <c:valAx>
        <c:axId val="451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04944"/>
        <c:axId val="5160123"/>
      </c:barChart>
      <c:catAx>
        <c:axId val="3800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23"/>
        <c:auto val="1"/>
        <c:lblAlgn val="ctr"/>
        <c:lblOffset val="100"/>
        <c:noMultiLvlLbl val="0"/>
      </c:catAx>
      <c:valAx>
        <c:axId val="51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65321"/>
        <c:axId val="77188343"/>
      </c:barChart>
      <c:catAx>
        <c:axId val="4046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343"/>
        <c:auto val="1"/>
        <c:lblAlgn val="ctr"/>
        <c:lblOffset val="100"/>
        <c:noMultiLvlLbl val="0"/>
      </c:catAx>
      <c:valAx>
        <c:axId val="771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93290"/>
        <c:axId val="36141483"/>
      </c:barChart>
      <c:catAx>
        <c:axId val="2679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483"/>
        <c:auto val="1"/>
        <c:lblAlgn val="ctr"/>
        <c:lblOffset val="100"/>
        <c:noMultiLvlLbl val="0"/>
      </c:catAx>
      <c:valAx>
        <c:axId val="361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35916"/>
        <c:axId val="50817457"/>
      </c:barChart>
      <c:catAx>
        <c:axId val="2963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457"/>
        <c:auto val="1"/>
        <c:lblAlgn val="ctr"/>
        <c:lblOffset val="100"/>
        <c:noMultiLvlLbl val="0"/>
      </c:catAx>
      <c:valAx>
        <c:axId val="508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9212"/>
        <c:axId val="11021386"/>
      </c:barChart>
      <c:catAx>
        <c:axId val="5397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386"/>
        <c:auto val="1"/>
        <c:lblAlgn val="ctr"/>
        <c:lblOffset val="100"/>
        <c:noMultiLvlLbl val="0"/>
      </c:catAx>
      <c:valAx>
        <c:axId val="1102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80729"/>
        <c:axId val="60043340"/>
      </c:barChart>
      <c:catAx>
        <c:axId val="1868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340"/>
        <c:auto val="1"/>
        <c:lblAlgn val="ctr"/>
        <c:lblOffset val="100"/>
        <c:noMultiLvlLbl val="0"/>
      </c:catAx>
      <c:valAx>
        <c:axId val="6004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78168"/>
        <c:axId val="5885609"/>
      </c:barChart>
      <c:catAx>
        <c:axId val="4367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09"/>
        <c:auto val="1"/>
        <c:lblAlgn val="ctr"/>
        <c:lblOffset val="100"/>
        <c:noMultiLvlLbl val="0"/>
      </c:catAx>
      <c:valAx>
        <c:axId val="58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05876"/>
        <c:axId val="79874978"/>
      </c:barChart>
      <c:catAx>
        <c:axId val="2640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978"/>
        <c:auto val="1"/>
        <c:lblAlgn val="ctr"/>
        <c:lblOffset val="100"/>
        <c:noMultiLvlLbl val="0"/>
      </c:catAx>
      <c:valAx>
        <c:axId val="7987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42524"/>
        <c:axId val="28033189"/>
      </c:barChart>
      <c:catAx>
        <c:axId val="6424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189"/>
        <c:auto val="1"/>
        <c:lblAlgn val="ctr"/>
        <c:lblOffset val="100"/>
        <c:noMultiLvlLbl val="0"/>
      </c:catAx>
      <c:valAx>
        <c:axId val="2803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96984"/>
        <c:axId val="25784426"/>
      </c:barChart>
      <c:catAx>
        <c:axId val="9709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426"/>
        <c:auto val="1"/>
        <c:lblAlgn val="ctr"/>
        <c:lblOffset val="100"/>
        <c:noMultiLvlLbl val="0"/>
      </c:catAx>
      <c:valAx>
        <c:axId val="257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34003"/>
        <c:axId val="3688379"/>
      </c:barChart>
      <c:catAx>
        <c:axId val="4923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79"/>
        <c:auto val="1"/>
        <c:lblAlgn val="ctr"/>
        <c:lblOffset val="100"/>
        <c:noMultiLvlLbl val="0"/>
      </c:catAx>
      <c:valAx>
        <c:axId val="368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