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86882"/>
        <c:axId val="32169156"/>
      </c:scatterChart>
      <c:valAx>
        <c:axId val="88386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156"/>
        <c:crossesAt val="0"/>
        <c:crossBetween val="midCat"/>
      </c:valAx>
      <c:valAx>
        <c:axId val="32169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50965"/>
        <c:axId val="80288548"/>
      </c:scatterChart>
      <c:valAx>
        <c:axId val="41050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548"/>
        <c:crossesAt val="0"/>
        <c:crossBetween val="midCat"/>
      </c:valAx>
      <c:valAx>
        <c:axId val="80288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7026"/>
        <c:axId val="69726957"/>
      </c:scatterChart>
      <c:valAx>
        <c:axId val="1187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957"/>
        <c:crossesAt val="0"/>
        <c:crossBetween val="midCat"/>
      </c:valAx>
      <c:valAx>
        <c:axId val="69726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59786"/>
        <c:axId val="44991768"/>
      </c:scatterChart>
      <c:valAx>
        <c:axId val="27059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768"/>
        <c:crossesAt val="0"/>
        <c:crossBetween val="midCat"/>
      </c:valAx>
      <c:valAx>
        <c:axId val="44991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