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36062"/>
        <c:axId val="56651831"/>
      </c:scatterChart>
      <c:valAx>
        <c:axId val="4653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831"/>
        <c:crossesAt val="0"/>
        <c:crossBetween val="midCat"/>
      </c:valAx>
      <c:valAx>
        <c:axId val="5665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37956"/>
        <c:axId val="17791195"/>
      </c:scatterChart>
      <c:valAx>
        <c:axId val="1343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195"/>
        <c:crossesAt val="0"/>
        <c:crossBetween val="midCat"/>
      </c:valAx>
      <c:valAx>
        <c:axId val="17791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87137"/>
        <c:axId val="91691099"/>
      </c:scatterChart>
      <c:valAx>
        <c:axId val="7268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099"/>
        <c:crossesAt val="0"/>
        <c:crossBetween val="midCat"/>
      </c:valAx>
      <c:valAx>
        <c:axId val="9169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23209"/>
        <c:axId val="80753813"/>
      </c:scatterChart>
      <c:valAx>
        <c:axId val="7642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813"/>
        <c:crossesAt val="0"/>
        <c:crossBetween val="midCat"/>
      </c:valAx>
      <c:valAx>
        <c:axId val="8075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