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8478"/>
        <c:axId val="8516051"/>
      </c:barChart>
      <c:catAx>
        <c:axId val="3992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51"/>
        <c:auto val="1"/>
        <c:lblAlgn val="ctr"/>
        <c:lblOffset val="100"/>
        <c:noMultiLvlLbl val="0"/>
      </c:catAx>
      <c:valAx>
        <c:axId val="85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76565"/>
        <c:axId val="31128050"/>
      </c:barChart>
      <c:catAx>
        <c:axId val="5367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050"/>
        <c:auto val="1"/>
        <c:lblAlgn val="ctr"/>
        <c:lblOffset val="100"/>
        <c:noMultiLvlLbl val="0"/>
      </c:catAx>
      <c:valAx>
        <c:axId val="311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38836"/>
        <c:axId val="57384891"/>
      </c:barChart>
      <c:catAx>
        <c:axId val="3073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91"/>
        <c:auto val="1"/>
        <c:lblAlgn val="ctr"/>
        <c:lblOffset val="100"/>
        <c:noMultiLvlLbl val="0"/>
      </c:catAx>
      <c:valAx>
        <c:axId val="5738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42249"/>
        <c:axId val="85436367"/>
      </c:barChart>
      <c:catAx>
        <c:axId val="400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367"/>
        <c:auto val="1"/>
        <c:lblAlgn val="ctr"/>
        <c:lblOffset val="100"/>
        <c:noMultiLvlLbl val="0"/>
      </c:catAx>
      <c:valAx>
        <c:axId val="854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7922"/>
        <c:axId val="74286050"/>
      </c:barChart>
      <c:catAx>
        <c:axId val="51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050"/>
        <c:auto val="1"/>
        <c:lblAlgn val="ctr"/>
        <c:lblOffset val="100"/>
        <c:noMultiLvlLbl val="0"/>
      </c:catAx>
      <c:valAx>
        <c:axId val="742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96211"/>
        <c:axId val="18443350"/>
      </c:barChart>
      <c:catAx>
        <c:axId val="2409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350"/>
        <c:auto val="1"/>
        <c:lblAlgn val="ctr"/>
        <c:lblOffset val="100"/>
        <c:noMultiLvlLbl val="0"/>
      </c:catAx>
      <c:valAx>
        <c:axId val="1844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9606"/>
        <c:axId val="10474925"/>
      </c:barChart>
      <c:catAx>
        <c:axId val="446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25"/>
        <c:auto val="1"/>
        <c:lblAlgn val="ctr"/>
        <c:lblOffset val="100"/>
        <c:noMultiLvlLbl val="0"/>
      </c:catAx>
      <c:valAx>
        <c:axId val="1047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30557"/>
        <c:axId val="98233305"/>
      </c:barChart>
      <c:catAx>
        <c:axId val="983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305"/>
        <c:auto val="1"/>
        <c:lblAlgn val="ctr"/>
        <c:lblOffset val="100"/>
        <c:noMultiLvlLbl val="0"/>
      </c:catAx>
      <c:valAx>
        <c:axId val="9823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02462"/>
        <c:axId val="59973476"/>
      </c:barChart>
      <c:catAx>
        <c:axId val="9340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476"/>
        <c:auto val="1"/>
        <c:lblAlgn val="ctr"/>
        <c:lblOffset val="100"/>
        <c:noMultiLvlLbl val="0"/>
      </c:catAx>
      <c:valAx>
        <c:axId val="599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6702"/>
        <c:axId val="29662261"/>
      </c:barChart>
      <c:catAx>
        <c:axId val="577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61"/>
        <c:auto val="1"/>
        <c:lblAlgn val="ctr"/>
        <c:lblOffset val="100"/>
        <c:noMultiLvlLbl val="0"/>
      </c:catAx>
      <c:valAx>
        <c:axId val="2966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6773"/>
        <c:axId val="78503511"/>
      </c:barChart>
      <c:catAx>
        <c:axId val="987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511"/>
        <c:auto val="1"/>
        <c:lblAlgn val="ctr"/>
        <c:lblOffset val="100"/>
        <c:noMultiLvlLbl val="0"/>
      </c:catAx>
      <c:valAx>
        <c:axId val="7850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05769"/>
        <c:axId val="84381703"/>
      </c:barChart>
      <c:catAx>
        <c:axId val="1480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703"/>
        <c:auto val="1"/>
        <c:lblAlgn val="ctr"/>
        <c:lblOffset val="100"/>
        <c:noMultiLvlLbl val="0"/>
      </c:catAx>
      <c:valAx>
        <c:axId val="843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59336"/>
        <c:axId val="17968766"/>
      </c:barChart>
      <c:catAx>
        <c:axId val="1135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766"/>
        <c:auto val="1"/>
        <c:lblAlgn val="ctr"/>
        <c:lblOffset val="100"/>
        <c:noMultiLvlLbl val="0"/>
      </c:catAx>
      <c:valAx>
        <c:axId val="179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87452"/>
        <c:axId val="44927021"/>
      </c:barChart>
      <c:catAx>
        <c:axId val="9448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021"/>
        <c:auto val="1"/>
        <c:lblAlgn val="ctr"/>
        <c:lblOffset val="100"/>
        <c:noMultiLvlLbl val="0"/>
      </c:catAx>
      <c:valAx>
        <c:axId val="4492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69170"/>
        <c:axId val="19672368"/>
      </c:barChart>
      <c:catAx>
        <c:axId val="2836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68"/>
        <c:auto val="1"/>
        <c:lblAlgn val="ctr"/>
        <c:lblOffset val="100"/>
        <c:noMultiLvlLbl val="0"/>
      </c:catAx>
      <c:valAx>
        <c:axId val="1967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69245"/>
        <c:axId val="96992901"/>
      </c:barChart>
      <c:catAx>
        <c:axId val="7826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901"/>
        <c:auto val="1"/>
        <c:lblAlgn val="ctr"/>
        <c:lblOffset val="100"/>
        <c:noMultiLvlLbl val="0"/>
      </c:catAx>
      <c:valAx>
        <c:axId val="969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28444"/>
        <c:axId val="45387502"/>
      </c:barChart>
      <c:catAx>
        <c:axId val="1252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02"/>
        <c:auto val="1"/>
        <c:lblAlgn val="ctr"/>
        <c:lblOffset val="100"/>
        <c:noMultiLvlLbl val="0"/>
      </c:catAx>
      <c:valAx>
        <c:axId val="4538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0268"/>
        <c:axId val="96767390"/>
      </c:barChart>
      <c:catAx>
        <c:axId val="66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390"/>
        <c:auto val="1"/>
        <c:lblAlgn val="ctr"/>
        <c:lblOffset val="100"/>
        <c:noMultiLvlLbl val="0"/>
      </c:catAx>
      <c:valAx>
        <c:axId val="9676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