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85383"/>
        <c:axId val="72250956"/>
      </c:scatterChart>
      <c:valAx>
        <c:axId val="86985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956"/>
        <c:crossesAt val="0"/>
        <c:crossBetween val="midCat"/>
      </c:valAx>
      <c:valAx>
        <c:axId val="72250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81299"/>
        <c:axId val="58404313"/>
      </c:scatterChart>
      <c:valAx>
        <c:axId val="92581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313"/>
        <c:crossesAt val="0"/>
        <c:crossBetween val="midCat"/>
      </c:valAx>
      <c:valAx>
        <c:axId val="58404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723771"/>
        <c:axId val="4814436"/>
      </c:scatterChart>
      <c:valAx>
        <c:axId val="75723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36"/>
        <c:crossesAt val="0"/>
        <c:crossBetween val="midCat"/>
      </c:valAx>
      <c:valAx>
        <c:axId val="4814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3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5910"/>
        <c:axId val="38588591"/>
      </c:scatterChart>
      <c:valAx>
        <c:axId val="8285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8591"/>
        <c:crossesAt val="0"/>
        <c:crossBetween val="midCat"/>
      </c:valAx>
      <c:valAx>
        <c:axId val="38588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