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50114"/>
        <c:axId val="12964238"/>
      </c:barChart>
      <c:catAx>
        <c:axId val="4025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238"/>
        <c:auto val="1"/>
        <c:lblAlgn val="ctr"/>
        <c:lblOffset val="100"/>
        <c:noMultiLvlLbl val="0"/>
      </c:catAx>
      <c:valAx>
        <c:axId val="1296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74021"/>
        <c:axId val="50907904"/>
      </c:barChart>
      <c:catAx>
        <c:axId val="7007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904"/>
        <c:auto val="1"/>
        <c:lblAlgn val="ctr"/>
        <c:lblOffset val="100"/>
        <c:noMultiLvlLbl val="0"/>
      </c:catAx>
      <c:valAx>
        <c:axId val="5090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96698"/>
        <c:axId val="10330682"/>
      </c:barChart>
      <c:catAx>
        <c:axId val="1129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682"/>
        <c:auto val="1"/>
        <c:lblAlgn val="ctr"/>
        <c:lblOffset val="100"/>
        <c:noMultiLvlLbl val="0"/>
      </c:catAx>
      <c:valAx>
        <c:axId val="1033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74809"/>
        <c:axId val="75306484"/>
      </c:barChart>
      <c:catAx>
        <c:axId val="7367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484"/>
        <c:auto val="1"/>
        <c:lblAlgn val="ctr"/>
        <c:lblOffset val="100"/>
        <c:noMultiLvlLbl val="0"/>
      </c:catAx>
      <c:valAx>
        <c:axId val="7530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82816"/>
        <c:axId val="75345294"/>
      </c:barChart>
      <c:catAx>
        <c:axId val="2798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294"/>
        <c:auto val="1"/>
        <c:lblAlgn val="ctr"/>
        <c:lblOffset val="100"/>
        <c:noMultiLvlLbl val="0"/>
      </c:catAx>
      <c:valAx>
        <c:axId val="7534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36927"/>
        <c:axId val="72596823"/>
      </c:barChart>
      <c:catAx>
        <c:axId val="2353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823"/>
        <c:auto val="1"/>
        <c:lblAlgn val="ctr"/>
        <c:lblOffset val="100"/>
        <c:noMultiLvlLbl val="0"/>
      </c:catAx>
      <c:valAx>
        <c:axId val="7259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7676"/>
        <c:axId val="91080590"/>
      </c:barChart>
      <c:catAx>
        <c:axId val="357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590"/>
        <c:auto val="1"/>
        <c:lblAlgn val="ctr"/>
        <c:lblOffset val="100"/>
        <c:noMultiLvlLbl val="0"/>
      </c:catAx>
      <c:valAx>
        <c:axId val="9108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38267"/>
        <c:axId val="98522738"/>
      </c:barChart>
      <c:catAx>
        <c:axId val="6703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738"/>
        <c:auto val="1"/>
        <c:lblAlgn val="ctr"/>
        <c:lblOffset val="100"/>
        <c:noMultiLvlLbl val="0"/>
      </c:catAx>
      <c:valAx>
        <c:axId val="9852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48472"/>
        <c:axId val="77723017"/>
      </c:barChart>
      <c:catAx>
        <c:axId val="1714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017"/>
        <c:auto val="1"/>
        <c:lblAlgn val="ctr"/>
        <c:lblOffset val="100"/>
        <c:noMultiLvlLbl val="0"/>
      </c:catAx>
      <c:valAx>
        <c:axId val="7772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39960"/>
        <c:axId val="88687319"/>
      </c:barChart>
      <c:catAx>
        <c:axId val="1633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319"/>
        <c:auto val="1"/>
        <c:lblAlgn val="ctr"/>
        <c:lblOffset val="100"/>
        <c:noMultiLvlLbl val="0"/>
      </c:catAx>
      <c:valAx>
        <c:axId val="8868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97233"/>
        <c:axId val="16842223"/>
      </c:barChart>
      <c:catAx>
        <c:axId val="1029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223"/>
        <c:auto val="1"/>
        <c:lblAlgn val="ctr"/>
        <c:lblOffset val="100"/>
        <c:noMultiLvlLbl val="0"/>
      </c:catAx>
      <c:valAx>
        <c:axId val="1684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40667"/>
        <c:axId val="31012175"/>
      </c:barChart>
      <c:catAx>
        <c:axId val="5184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175"/>
        <c:auto val="1"/>
        <c:lblAlgn val="ctr"/>
        <c:lblOffset val="100"/>
        <c:noMultiLvlLbl val="0"/>
      </c:catAx>
      <c:valAx>
        <c:axId val="3101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02803"/>
        <c:axId val="7973377"/>
      </c:barChart>
      <c:catAx>
        <c:axId val="1310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77"/>
        <c:auto val="1"/>
        <c:lblAlgn val="ctr"/>
        <c:lblOffset val="100"/>
        <c:noMultiLvlLbl val="0"/>
      </c:catAx>
      <c:valAx>
        <c:axId val="797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12134"/>
        <c:axId val="83088289"/>
      </c:barChart>
      <c:catAx>
        <c:axId val="2161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289"/>
        <c:auto val="1"/>
        <c:lblAlgn val="ctr"/>
        <c:lblOffset val="100"/>
        <c:noMultiLvlLbl val="0"/>
      </c:catAx>
      <c:valAx>
        <c:axId val="8308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90017"/>
        <c:axId val="44542610"/>
      </c:barChart>
      <c:catAx>
        <c:axId val="4009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610"/>
        <c:auto val="1"/>
        <c:lblAlgn val="ctr"/>
        <c:lblOffset val="100"/>
        <c:noMultiLvlLbl val="0"/>
      </c:catAx>
      <c:valAx>
        <c:axId val="4454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11726"/>
        <c:axId val="19839119"/>
      </c:barChart>
      <c:catAx>
        <c:axId val="5071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119"/>
        <c:auto val="1"/>
        <c:lblAlgn val="ctr"/>
        <c:lblOffset val="100"/>
        <c:noMultiLvlLbl val="0"/>
      </c:catAx>
      <c:valAx>
        <c:axId val="1983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36869"/>
        <c:axId val="59436664"/>
      </c:barChart>
      <c:catAx>
        <c:axId val="5463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664"/>
        <c:auto val="1"/>
        <c:lblAlgn val="ctr"/>
        <c:lblOffset val="100"/>
        <c:noMultiLvlLbl val="0"/>
      </c:catAx>
      <c:valAx>
        <c:axId val="5943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395"/>
        <c:axId val="1215793"/>
      </c:barChart>
      <c:catAx>
        <c:axId val="84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93"/>
        <c:auto val="1"/>
        <c:lblAlgn val="ctr"/>
        <c:lblOffset val="100"/>
        <c:noMultiLvlLbl val="0"/>
      </c:catAx>
      <c:valAx>
        <c:axId val="121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