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70077"/>
        <c:axId val="59926772"/>
      </c:barChart>
      <c:catAx>
        <c:axId val="154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772"/>
        <c:auto val="1"/>
        <c:lblAlgn val="ctr"/>
        <c:lblOffset val="100"/>
        <c:noMultiLvlLbl val="0"/>
      </c:catAx>
      <c:valAx>
        <c:axId val="599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33155"/>
        <c:axId val="8622491"/>
      </c:barChart>
      <c:catAx>
        <c:axId val="521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91"/>
        <c:auto val="1"/>
        <c:lblAlgn val="ctr"/>
        <c:lblOffset val="100"/>
        <c:noMultiLvlLbl val="0"/>
      </c:catAx>
      <c:valAx>
        <c:axId val="86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38928"/>
        <c:axId val="56262417"/>
      </c:barChart>
      <c:catAx>
        <c:axId val="220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417"/>
        <c:auto val="1"/>
        <c:lblAlgn val="ctr"/>
        <c:lblOffset val="100"/>
        <c:noMultiLvlLbl val="0"/>
      </c:catAx>
      <c:valAx>
        <c:axId val="562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9903"/>
        <c:axId val="24323517"/>
      </c:barChart>
      <c:catAx>
        <c:axId val="621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517"/>
        <c:auto val="1"/>
        <c:lblAlgn val="ctr"/>
        <c:lblOffset val="100"/>
        <c:noMultiLvlLbl val="0"/>
      </c:catAx>
      <c:valAx>
        <c:axId val="243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73022"/>
        <c:axId val="4732701"/>
      </c:barChart>
      <c:catAx>
        <c:axId val="732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01"/>
        <c:auto val="1"/>
        <c:lblAlgn val="ctr"/>
        <c:lblOffset val="100"/>
        <c:noMultiLvlLbl val="0"/>
      </c:catAx>
      <c:valAx>
        <c:axId val="47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46946"/>
        <c:axId val="37934229"/>
      </c:barChart>
      <c:catAx>
        <c:axId val="6884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229"/>
        <c:auto val="1"/>
        <c:lblAlgn val="ctr"/>
        <c:lblOffset val="100"/>
        <c:noMultiLvlLbl val="0"/>
      </c:catAx>
      <c:valAx>
        <c:axId val="379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98633"/>
        <c:axId val="865452"/>
      </c:barChart>
      <c:catAx>
        <c:axId val="184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2"/>
        <c:auto val="1"/>
        <c:lblAlgn val="ctr"/>
        <c:lblOffset val="100"/>
        <c:noMultiLvlLbl val="0"/>
      </c:catAx>
      <c:valAx>
        <c:axId val="8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32098"/>
        <c:axId val="81025492"/>
      </c:barChart>
      <c:catAx>
        <c:axId val="806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492"/>
        <c:auto val="1"/>
        <c:lblAlgn val="ctr"/>
        <c:lblOffset val="100"/>
        <c:noMultiLvlLbl val="0"/>
      </c:catAx>
      <c:valAx>
        <c:axId val="810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0406"/>
        <c:axId val="28338318"/>
      </c:barChart>
      <c:catAx>
        <c:axId val="9601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318"/>
        <c:auto val="1"/>
        <c:lblAlgn val="ctr"/>
        <c:lblOffset val="100"/>
        <c:noMultiLvlLbl val="0"/>
      </c:catAx>
      <c:valAx>
        <c:axId val="283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2714"/>
        <c:axId val="9737810"/>
      </c:barChart>
      <c:catAx>
        <c:axId val="717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10"/>
        <c:auto val="1"/>
        <c:lblAlgn val="ctr"/>
        <c:lblOffset val="100"/>
        <c:noMultiLvlLbl val="0"/>
      </c:catAx>
      <c:valAx>
        <c:axId val="97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17358"/>
        <c:axId val="20967134"/>
      </c:barChart>
      <c:catAx>
        <c:axId val="173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134"/>
        <c:auto val="1"/>
        <c:lblAlgn val="ctr"/>
        <c:lblOffset val="100"/>
        <c:noMultiLvlLbl val="0"/>
      </c:catAx>
      <c:valAx>
        <c:axId val="209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7900"/>
        <c:axId val="33133516"/>
      </c:barChart>
      <c:catAx>
        <c:axId val="606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516"/>
        <c:auto val="1"/>
        <c:lblAlgn val="ctr"/>
        <c:lblOffset val="100"/>
        <c:noMultiLvlLbl val="0"/>
      </c:catAx>
      <c:valAx>
        <c:axId val="331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6462"/>
        <c:axId val="17266278"/>
      </c:barChart>
      <c:catAx>
        <c:axId val="7108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278"/>
        <c:auto val="1"/>
        <c:lblAlgn val="ctr"/>
        <c:lblOffset val="100"/>
        <c:noMultiLvlLbl val="0"/>
      </c:catAx>
      <c:valAx>
        <c:axId val="172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52678"/>
        <c:axId val="90990511"/>
      </c:barChart>
      <c:catAx>
        <c:axId val="729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511"/>
        <c:auto val="1"/>
        <c:lblAlgn val="ctr"/>
        <c:lblOffset val="100"/>
        <c:noMultiLvlLbl val="0"/>
      </c:catAx>
      <c:valAx>
        <c:axId val="909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77411"/>
        <c:axId val="14978497"/>
      </c:barChart>
      <c:catAx>
        <c:axId val="1087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97"/>
        <c:auto val="1"/>
        <c:lblAlgn val="ctr"/>
        <c:lblOffset val="100"/>
        <c:noMultiLvlLbl val="0"/>
      </c:catAx>
      <c:valAx>
        <c:axId val="149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49896"/>
        <c:axId val="96754221"/>
      </c:barChart>
      <c:catAx>
        <c:axId val="2324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21"/>
        <c:auto val="1"/>
        <c:lblAlgn val="ctr"/>
        <c:lblOffset val="100"/>
        <c:noMultiLvlLbl val="0"/>
      </c:catAx>
      <c:valAx>
        <c:axId val="967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45762"/>
        <c:axId val="64756993"/>
      </c:barChart>
      <c:catAx>
        <c:axId val="125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993"/>
        <c:auto val="1"/>
        <c:lblAlgn val="ctr"/>
        <c:lblOffset val="100"/>
        <c:noMultiLvlLbl val="0"/>
      </c:catAx>
      <c:valAx>
        <c:axId val="647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69170"/>
        <c:axId val="88531702"/>
      </c:barChart>
      <c:catAx>
        <c:axId val="347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702"/>
        <c:auto val="1"/>
        <c:lblAlgn val="ctr"/>
        <c:lblOffset val="100"/>
        <c:noMultiLvlLbl val="0"/>
      </c:catAx>
      <c:valAx>
        <c:axId val="885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