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98755"/>
        <c:axId val="61374632"/>
      </c:scatterChart>
      <c:valAx>
        <c:axId val="4039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632"/>
        <c:crossesAt val="0"/>
        <c:crossBetween val="midCat"/>
      </c:valAx>
      <c:valAx>
        <c:axId val="6137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51413"/>
        <c:axId val="28563567"/>
      </c:scatterChart>
      <c:valAx>
        <c:axId val="71051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567"/>
        <c:crossesAt val="0"/>
        <c:crossBetween val="midCat"/>
      </c:valAx>
      <c:valAx>
        <c:axId val="2856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67725"/>
        <c:axId val="35603418"/>
      </c:scatterChart>
      <c:valAx>
        <c:axId val="6116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418"/>
        <c:crossesAt val="0"/>
        <c:crossBetween val="midCat"/>
      </c:valAx>
      <c:valAx>
        <c:axId val="3560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7626"/>
        <c:axId val="55937272"/>
      </c:scatterChart>
      <c:valAx>
        <c:axId val="193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272"/>
        <c:crossesAt val="0"/>
        <c:crossBetween val="midCat"/>
      </c:valAx>
      <c:valAx>
        <c:axId val="5593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