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0671"/>
        <c:axId val="53738674"/>
      </c:barChart>
      <c:catAx>
        <c:axId val="526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674"/>
        <c:auto val="1"/>
        <c:lblAlgn val="ctr"/>
        <c:lblOffset val="100"/>
        <c:noMultiLvlLbl val="0"/>
      </c:catAx>
      <c:valAx>
        <c:axId val="5373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09872"/>
        <c:axId val="36057849"/>
      </c:barChart>
      <c:catAx>
        <c:axId val="1230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849"/>
        <c:auto val="1"/>
        <c:lblAlgn val="ctr"/>
        <c:lblOffset val="100"/>
        <c:noMultiLvlLbl val="0"/>
      </c:catAx>
      <c:valAx>
        <c:axId val="3605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84213"/>
        <c:axId val="36457638"/>
      </c:barChart>
      <c:catAx>
        <c:axId val="1058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638"/>
        <c:auto val="1"/>
        <c:lblAlgn val="ctr"/>
        <c:lblOffset val="100"/>
        <c:noMultiLvlLbl val="0"/>
      </c:catAx>
      <c:valAx>
        <c:axId val="3645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48351"/>
        <c:axId val="67103767"/>
      </c:barChart>
      <c:catAx>
        <c:axId val="3554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767"/>
        <c:auto val="1"/>
        <c:lblAlgn val="ctr"/>
        <c:lblOffset val="100"/>
        <c:noMultiLvlLbl val="0"/>
      </c:catAx>
      <c:valAx>
        <c:axId val="6710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39342"/>
        <c:axId val="78287443"/>
      </c:barChart>
      <c:catAx>
        <c:axId val="9523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443"/>
        <c:auto val="1"/>
        <c:lblAlgn val="ctr"/>
        <c:lblOffset val="100"/>
        <c:noMultiLvlLbl val="0"/>
      </c:catAx>
      <c:valAx>
        <c:axId val="7828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13389"/>
        <c:axId val="11905961"/>
      </c:barChart>
      <c:catAx>
        <c:axId val="8951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961"/>
        <c:auto val="1"/>
        <c:lblAlgn val="ctr"/>
        <c:lblOffset val="100"/>
        <c:noMultiLvlLbl val="0"/>
      </c:catAx>
      <c:valAx>
        <c:axId val="1190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71445"/>
        <c:axId val="11090272"/>
      </c:barChart>
      <c:catAx>
        <c:axId val="9197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272"/>
        <c:auto val="1"/>
        <c:lblAlgn val="ctr"/>
        <c:lblOffset val="100"/>
        <c:noMultiLvlLbl val="0"/>
      </c:catAx>
      <c:valAx>
        <c:axId val="1109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99911"/>
        <c:axId val="16768469"/>
      </c:barChart>
      <c:catAx>
        <c:axId val="8269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469"/>
        <c:auto val="1"/>
        <c:lblAlgn val="ctr"/>
        <c:lblOffset val="100"/>
        <c:noMultiLvlLbl val="0"/>
      </c:catAx>
      <c:valAx>
        <c:axId val="1676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35073"/>
        <c:axId val="85932783"/>
      </c:barChart>
      <c:catAx>
        <c:axId val="9303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783"/>
        <c:auto val="1"/>
        <c:lblAlgn val="ctr"/>
        <c:lblOffset val="100"/>
        <c:noMultiLvlLbl val="0"/>
      </c:catAx>
      <c:valAx>
        <c:axId val="8593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47073"/>
        <c:axId val="21737318"/>
      </c:barChart>
      <c:catAx>
        <c:axId val="3944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318"/>
        <c:auto val="1"/>
        <c:lblAlgn val="ctr"/>
        <c:lblOffset val="100"/>
        <c:noMultiLvlLbl val="0"/>
      </c:catAx>
      <c:valAx>
        <c:axId val="2173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93805"/>
        <c:axId val="78621594"/>
      </c:barChart>
      <c:catAx>
        <c:axId val="9599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594"/>
        <c:auto val="1"/>
        <c:lblAlgn val="ctr"/>
        <c:lblOffset val="100"/>
        <c:noMultiLvlLbl val="0"/>
      </c:catAx>
      <c:valAx>
        <c:axId val="7862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63053"/>
        <c:axId val="82799501"/>
      </c:barChart>
      <c:catAx>
        <c:axId val="9256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501"/>
        <c:auto val="1"/>
        <c:lblAlgn val="ctr"/>
        <c:lblOffset val="100"/>
        <c:noMultiLvlLbl val="0"/>
      </c:catAx>
      <c:valAx>
        <c:axId val="8279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33302"/>
        <c:axId val="84991038"/>
      </c:barChart>
      <c:catAx>
        <c:axId val="5863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038"/>
        <c:auto val="1"/>
        <c:lblAlgn val="ctr"/>
        <c:lblOffset val="100"/>
        <c:noMultiLvlLbl val="0"/>
      </c:catAx>
      <c:valAx>
        <c:axId val="8499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99629"/>
        <c:axId val="40137672"/>
      </c:barChart>
      <c:catAx>
        <c:axId val="5929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672"/>
        <c:auto val="1"/>
        <c:lblAlgn val="ctr"/>
        <c:lblOffset val="100"/>
        <c:noMultiLvlLbl val="0"/>
      </c:catAx>
      <c:valAx>
        <c:axId val="4013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99895"/>
        <c:axId val="5330012"/>
      </c:barChart>
      <c:catAx>
        <c:axId val="7909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12"/>
        <c:auto val="1"/>
        <c:lblAlgn val="ctr"/>
        <c:lblOffset val="100"/>
        <c:noMultiLvlLbl val="0"/>
      </c:catAx>
      <c:valAx>
        <c:axId val="533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29517"/>
        <c:axId val="69345427"/>
      </c:barChart>
      <c:catAx>
        <c:axId val="1422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427"/>
        <c:auto val="1"/>
        <c:lblAlgn val="ctr"/>
        <c:lblOffset val="100"/>
        <c:noMultiLvlLbl val="0"/>
      </c:catAx>
      <c:valAx>
        <c:axId val="6934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2811"/>
        <c:axId val="37355392"/>
      </c:barChart>
      <c:catAx>
        <c:axId val="263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392"/>
        <c:auto val="1"/>
        <c:lblAlgn val="ctr"/>
        <c:lblOffset val="100"/>
        <c:noMultiLvlLbl val="0"/>
      </c:catAx>
      <c:valAx>
        <c:axId val="3735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2865"/>
        <c:axId val="60380653"/>
      </c:barChart>
      <c:catAx>
        <c:axId val="514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653"/>
        <c:auto val="1"/>
        <c:lblAlgn val="ctr"/>
        <c:lblOffset val="100"/>
        <c:noMultiLvlLbl val="0"/>
      </c:catAx>
      <c:valAx>
        <c:axId val="6038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