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4858"/>
        <c:axId val="56019327"/>
      </c:scatterChart>
      <c:valAx>
        <c:axId val="7380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327"/>
        <c:crossesAt val="0"/>
        <c:crossBetween val="midCat"/>
      </c:valAx>
      <c:valAx>
        <c:axId val="5601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17879"/>
        <c:axId val="65063751"/>
      </c:scatterChart>
      <c:valAx>
        <c:axId val="9271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751"/>
        <c:crossesAt val="0"/>
        <c:crossBetween val="midCat"/>
      </c:valAx>
      <c:valAx>
        <c:axId val="6506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27203"/>
        <c:axId val="42450939"/>
      </c:scatterChart>
      <c:valAx>
        <c:axId val="8672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39"/>
        <c:crossesAt val="0"/>
        <c:crossBetween val="midCat"/>
      </c:valAx>
      <c:valAx>
        <c:axId val="4245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0804"/>
        <c:axId val="84621125"/>
      </c:scatterChart>
      <c:valAx>
        <c:axId val="6749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25"/>
        <c:crossesAt val="0"/>
        <c:crossBetween val="midCat"/>
      </c:valAx>
      <c:valAx>
        <c:axId val="8462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