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4975"/>
        <c:axId val="66221079"/>
      </c:scatterChart>
      <c:valAx>
        <c:axId val="3624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079"/>
        <c:crossesAt val="0"/>
        <c:crossBetween val="midCat"/>
      </c:valAx>
      <c:valAx>
        <c:axId val="6622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13235"/>
        <c:axId val="36917471"/>
      </c:scatterChart>
      <c:valAx>
        <c:axId val="6381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71"/>
        <c:crossesAt val="0"/>
        <c:crossBetween val="midCat"/>
      </c:valAx>
      <c:valAx>
        <c:axId val="3691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2356"/>
        <c:axId val="19212135"/>
      </c:scatterChart>
      <c:valAx>
        <c:axId val="4580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35"/>
        <c:crossesAt val="0"/>
        <c:crossBetween val="midCat"/>
      </c:valAx>
      <c:valAx>
        <c:axId val="192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955"/>
        <c:axId val="30309918"/>
      </c:scatterChart>
      <c:valAx>
        <c:axId val="517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18"/>
        <c:crossesAt val="0"/>
        <c:crossBetween val="midCat"/>
      </c:valAx>
      <c:valAx>
        <c:axId val="3030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