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5475"/>
        <c:axId val="51907808"/>
      </c:barChart>
      <c:catAx>
        <c:axId val="889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808"/>
        <c:auto val="1"/>
        <c:lblAlgn val="ctr"/>
        <c:lblOffset val="100"/>
        <c:noMultiLvlLbl val="0"/>
      </c:catAx>
      <c:valAx>
        <c:axId val="519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81602"/>
        <c:axId val="71717193"/>
      </c:barChart>
      <c:catAx>
        <c:axId val="867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193"/>
        <c:auto val="1"/>
        <c:lblAlgn val="ctr"/>
        <c:lblOffset val="100"/>
        <c:noMultiLvlLbl val="0"/>
      </c:catAx>
      <c:valAx>
        <c:axId val="717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0170"/>
        <c:axId val="85024457"/>
      </c:barChart>
      <c:catAx>
        <c:axId val="803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57"/>
        <c:auto val="1"/>
        <c:lblAlgn val="ctr"/>
        <c:lblOffset val="100"/>
        <c:noMultiLvlLbl val="0"/>
      </c:catAx>
      <c:valAx>
        <c:axId val="850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3658"/>
        <c:axId val="45540066"/>
      </c:barChart>
      <c:catAx>
        <c:axId val="661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066"/>
        <c:auto val="1"/>
        <c:lblAlgn val="ctr"/>
        <c:lblOffset val="100"/>
        <c:noMultiLvlLbl val="0"/>
      </c:catAx>
      <c:valAx>
        <c:axId val="455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2351"/>
        <c:axId val="57943981"/>
      </c:barChart>
      <c:catAx>
        <c:axId val="6120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981"/>
        <c:auto val="1"/>
        <c:lblAlgn val="ctr"/>
        <c:lblOffset val="100"/>
        <c:noMultiLvlLbl val="0"/>
      </c:catAx>
      <c:valAx>
        <c:axId val="579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84229"/>
        <c:axId val="96089735"/>
      </c:barChart>
      <c:catAx>
        <c:axId val="679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735"/>
        <c:auto val="1"/>
        <c:lblAlgn val="ctr"/>
        <c:lblOffset val="100"/>
        <c:noMultiLvlLbl val="0"/>
      </c:catAx>
      <c:valAx>
        <c:axId val="960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1540"/>
        <c:axId val="62765274"/>
      </c:barChart>
      <c:catAx>
        <c:axId val="311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274"/>
        <c:auto val="1"/>
        <c:lblAlgn val="ctr"/>
        <c:lblOffset val="100"/>
        <c:noMultiLvlLbl val="0"/>
      </c:catAx>
      <c:valAx>
        <c:axId val="627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7866"/>
        <c:axId val="31163888"/>
      </c:barChart>
      <c:catAx>
        <c:axId val="795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88"/>
        <c:auto val="1"/>
        <c:lblAlgn val="ctr"/>
        <c:lblOffset val="100"/>
        <c:noMultiLvlLbl val="0"/>
      </c:catAx>
      <c:valAx>
        <c:axId val="311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98646"/>
        <c:axId val="31500700"/>
      </c:barChart>
      <c:catAx>
        <c:axId val="946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700"/>
        <c:auto val="1"/>
        <c:lblAlgn val="ctr"/>
        <c:lblOffset val="100"/>
        <c:noMultiLvlLbl val="0"/>
      </c:catAx>
      <c:valAx>
        <c:axId val="315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61061"/>
        <c:axId val="83379045"/>
      </c:barChart>
      <c:catAx>
        <c:axId val="725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045"/>
        <c:auto val="1"/>
        <c:lblAlgn val="ctr"/>
        <c:lblOffset val="100"/>
        <c:noMultiLvlLbl val="0"/>
      </c:catAx>
      <c:valAx>
        <c:axId val="833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44806"/>
        <c:axId val="41011733"/>
      </c:barChart>
      <c:catAx>
        <c:axId val="5054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733"/>
        <c:auto val="1"/>
        <c:lblAlgn val="ctr"/>
        <c:lblOffset val="100"/>
        <c:noMultiLvlLbl val="0"/>
      </c:catAx>
      <c:valAx>
        <c:axId val="410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3523"/>
        <c:axId val="19136106"/>
      </c:barChart>
      <c:catAx>
        <c:axId val="950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06"/>
        <c:auto val="1"/>
        <c:lblAlgn val="ctr"/>
        <c:lblOffset val="100"/>
        <c:noMultiLvlLbl val="0"/>
      </c:catAx>
      <c:valAx>
        <c:axId val="191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346"/>
        <c:axId val="92583482"/>
      </c:barChart>
      <c:catAx>
        <c:axId val="40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482"/>
        <c:auto val="1"/>
        <c:lblAlgn val="ctr"/>
        <c:lblOffset val="100"/>
        <c:noMultiLvlLbl val="0"/>
      </c:catAx>
      <c:valAx>
        <c:axId val="925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996"/>
        <c:axId val="72389019"/>
      </c:barChart>
      <c:catAx>
        <c:axId val="65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19"/>
        <c:auto val="1"/>
        <c:lblAlgn val="ctr"/>
        <c:lblOffset val="100"/>
        <c:noMultiLvlLbl val="0"/>
      </c:catAx>
      <c:valAx>
        <c:axId val="723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94143"/>
        <c:axId val="14461966"/>
      </c:barChart>
      <c:catAx>
        <c:axId val="7449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966"/>
        <c:auto val="1"/>
        <c:lblAlgn val="ctr"/>
        <c:lblOffset val="100"/>
        <c:noMultiLvlLbl val="0"/>
      </c:catAx>
      <c:valAx>
        <c:axId val="144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87326"/>
        <c:axId val="69859567"/>
      </c:barChart>
      <c:catAx>
        <c:axId val="222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67"/>
        <c:auto val="1"/>
        <c:lblAlgn val="ctr"/>
        <c:lblOffset val="100"/>
        <c:noMultiLvlLbl val="0"/>
      </c:catAx>
      <c:valAx>
        <c:axId val="698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71105"/>
        <c:axId val="99983639"/>
      </c:barChart>
      <c:catAx>
        <c:axId val="186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639"/>
        <c:auto val="1"/>
        <c:lblAlgn val="ctr"/>
        <c:lblOffset val="100"/>
        <c:noMultiLvlLbl val="0"/>
      </c:catAx>
      <c:valAx>
        <c:axId val="999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85608"/>
        <c:axId val="29291822"/>
      </c:barChart>
      <c:catAx>
        <c:axId val="882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822"/>
        <c:auto val="1"/>
        <c:lblAlgn val="ctr"/>
        <c:lblOffset val="100"/>
        <c:noMultiLvlLbl val="0"/>
      </c:catAx>
      <c:valAx>
        <c:axId val="292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