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94370"/>
        <c:axId val="88814008"/>
      </c:scatterChart>
      <c:valAx>
        <c:axId val="60194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008"/>
        <c:crossesAt val="0"/>
        <c:crossBetween val="midCat"/>
      </c:valAx>
      <c:valAx>
        <c:axId val="8881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54980"/>
        <c:axId val="23937229"/>
      </c:scatterChart>
      <c:valAx>
        <c:axId val="76154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229"/>
        <c:crossesAt val="0"/>
        <c:crossBetween val="midCat"/>
      </c:valAx>
      <c:valAx>
        <c:axId val="23937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35276"/>
        <c:axId val="50518288"/>
      </c:scatterChart>
      <c:valAx>
        <c:axId val="96935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288"/>
        <c:crossesAt val="0"/>
        <c:crossBetween val="midCat"/>
      </c:valAx>
      <c:valAx>
        <c:axId val="50518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49578"/>
        <c:axId val="89718099"/>
      </c:scatterChart>
      <c:valAx>
        <c:axId val="20949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099"/>
        <c:crossesAt val="0"/>
        <c:crossBetween val="midCat"/>
      </c:valAx>
      <c:valAx>
        <c:axId val="89718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