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20372"/>
        <c:axId val="9453103"/>
      </c:barChart>
      <c:catAx>
        <c:axId val="178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03"/>
        <c:auto val="1"/>
        <c:lblAlgn val="ctr"/>
        <c:lblOffset val="100"/>
        <c:noMultiLvlLbl val="0"/>
      </c:catAx>
      <c:valAx>
        <c:axId val="94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08191"/>
        <c:axId val="28936340"/>
      </c:barChart>
      <c:catAx>
        <c:axId val="950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40"/>
        <c:auto val="1"/>
        <c:lblAlgn val="ctr"/>
        <c:lblOffset val="100"/>
        <c:noMultiLvlLbl val="0"/>
      </c:catAx>
      <c:valAx>
        <c:axId val="289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18485"/>
        <c:axId val="4165840"/>
      </c:barChart>
      <c:catAx>
        <c:axId val="557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40"/>
        <c:auto val="1"/>
        <c:lblAlgn val="ctr"/>
        <c:lblOffset val="100"/>
        <c:noMultiLvlLbl val="0"/>
      </c:catAx>
      <c:valAx>
        <c:axId val="41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682"/>
        <c:axId val="75019111"/>
      </c:barChart>
      <c:catAx>
        <c:axId val="18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111"/>
        <c:auto val="1"/>
        <c:lblAlgn val="ctr"/>
        <c:lblOffset val="100"/>
        <c:noMultiLvlLbl val="0"/>
      </c:catAx>
      <c:valAx>
        <c:axId val="750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22442"/>
        <c:axId val="7322375"/>
      </c:barChart>
      <c:catAx>
        <c:axId val="114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75"/>
        <c:auto val="1"/>
        <c:lblAlgn val="ctr"/>
        <c:lblOffset val="100"/>
        <c:noMultiLvlLbl val="0"/>
      </c:catAx>
      <c:valAx>
        <c:axId val="73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23943"/>
        <c:axId val="5032259"/>
      </c:barChart>
      <c:catAx>
        <c:axId val="672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59"/>
        <c:auto val="1"/>
        <c:lblAlgn val="ctr"/>
        <c:lblOffset val="100"/>
        <c:noMultiLvlLbl val="0"/>
      </c:catAx>
      <c:valAx>
        <c:axId val="50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7496"/>
        <c:axId val="26546338"/>
      </c:barChart>
      <c:catAx>
        <c:axId val="268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338"/>
        <c:auto val="1"/>
        <c:lblAlgn val="ctr"/>
        <c:lblOffset val="100"/>
        <c:noMultiLvlLbl val="0"/>
      </c:catAx>
      <c:valAx>
        <c:axId val="265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135"/>
        <c:axId val="40536800"/>
      </c:barChart>
      <c:catAx>
        <c:axId val="51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00"/>
        <c:auto val="1"/>
        <c:lblAlgn val="ctr"/>
        <c:lblOffset val="100"/>
        <c:noMultiLvlLbl val="0"/>
      </c:catAx>
      <c:valAx>
        <c:axId val="405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01546"/>
        <c:axId val="69433134"/>
      </c:barChart>
      <c:catAx>
        <c:axId val="166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34"/>
        <c:auto val="1"/>
        <c:lblAlgn val="ctr"/>
        <c:lblOffset val="100"/>
        <c:noMultiLvlLbl val="0"/>
      </c:catAx>
      <c:valAx>
        <c:axId val="694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58821"/>
        <c:axId val="55113976"/>
      </c:barChart>
      <c:catAx>
        <c:axId val="517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976"/>
        <c:auto val="1"/>
        <c:lblAlgn val="ctr"/>
        <c:lblOffset val="100"/>
        <c:noMultiLvlLbl val="0"/>
      </c:catAx>
      <c:valAx>
        <c:axId val="551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9049"/>
        <c:axId val="71923901"/>
      </c:barChart>
      <c:catAx>
        <c:axId val="386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01"/>
        <c:auto val="1"/>
        <c:lblAlgn val="ctr"/>
        <c:lblOffset val="100"/>
        <c:noMultiLvlLbl val="0"/>
      </c:catAx>
      <c:valAx>
        <c:axId val="719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0381"/>
        <c:axId val="99529962"/>
      </c:barChart>
      <c:catAx>
        <c:axId val="436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962"/>
        <c:auto val="1"/>
        <c:lblAlgn val="ctr"/>
        <c:lblOffset val="100"/>
        <c:noMultiLvlLbl val="0"/>
      </c:catAx>
      <c:valAx>
        <c:axId val="995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36688"/>
        <c:axId val="62737584"/>
      </c:barChart>
      <c:catAx>
        <c:axId val="787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84"/>
        <c:auto val="1"/>
        <c:lblAlgn val="ctr"/>
        <c:lblOffset val="100"/>
        <c:noMultiLvlLbl val="0"/>
      </c:catAx>
      <c:valAx>
        <c:axId val="627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5450"/>
        <c:axId val="2607146"/>
      </c:barChart>
      <c:catAx>
        <c:axId val="791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46"/>
        <c:auto val="1"/>
        <c:lblAlgn val="ctr"/>
        <c:lblOffset val="100"/>
        <c:noMultiLvlLbl val="0"/>
      </c:catAx>
      <c:valAx>
        <c:axId val="26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51088"/>
        <c:axId val="61320234"/>
      </c:barChart>
      <c:catAx>
        <c:axId val="599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234"/>
        <c:auto val="1"/>
        <c:lblAlgn val="ctr"/>
        <c:lblOffset val="100"/>
        <c:noMultiLvlLbl val="0"/>
      </c:catAx>
      <c:valAx>
        <c:axId val="613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5310"/>
        <c:axId val="36362261"/>
      </c:barChart>
      <c:catAx>
        <c:axId val="897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261"/>
        <c:auto val="1"/>
        <c:lblAlgn val="ctr"/>
        <c:lblOffset val="100"/>
        <c:noMultiLvlLbl val="0"/>
      </c:catAx>
      <c:valAx>
        <c:axId val="363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2217"/>
        <c:axId val="33696334"/>
      </c:barChart>
      <c:catAx>
        <c:axId val="4373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334"/>
        <c:auto val="1"/>
        <c:lblAlgn val="ctr"/>
        <c:lblOffset val="100"/>
        <c:noMultiLvlLbl val="0"/>
      </c:catAx>
      <c:valAx>
        <c:axId val="336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55018"/>
        <c:axId val="59118979"/>
      </c:barChart>
      <c:catAx>
        <c:axId val="517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79"/>
        <c:auto val="1"/>
        <c:lblAlgn val="ctr"/>
        <c:lblOffset val="100"/>
        <c:noMultiLvlLbl val="0"/>
      </c:catAx>
      <c:valAx>
        <c:axId val="591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