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22684"/>
        <c:axId val="85215048"/>
      </c:barChart>
      <c:catAx>
        <c:axId val="2292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048"/>
        <c:auto val="1"/>
        <c:lblAlgn val="ctr"/>
        <c:lblOffset val="100"/>
        <c:noMultiLvlLbl val="0"/>
      </c:catAx>
      <c:valAx>
        <c:axId val="8521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88361"/>
        <c:axId val="46495331"/>
      </c:barChart>
      <c:catAx>
        <c:axId val="985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331"/>
        <c:auto val="1"/>
        <c:lblAlgn val="ctr"/>
        <c:lblOffset val="100"/>
        <c:noMultiLvlLbl val="0"/>
      </c:catAx>
      <c:valAx>
        <c:axId val="464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67652"/>
        <c:axId val="17983387"/>
      </c:barChart>
      <c:catAx>
        <c:axId val="1126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387"/>
        <c:auto val="1"/>
        <c:lblAlgn val="ctr"/>
        <c:lblOffset val="100"/>
        <c:noMultiLvlLbl val="0"/>
      </c:catAx>
      <c:valAx>
        <c:axId val="1798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51949"/>
        <c:axId val="53521185"/>
      </c:barChart>
      <c:catAx>
        <c:axId val="4735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185"/>
        <c:auto val="1"/>
        <c:lblAlgn val="ctr"/>
        <c:lblOffset val="100"/>
        <c:noMultiLvlLbl val="0"/>
      </c:catAx>
      <c:valAx>
        <c:axId val="5352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1284"/>
        <c:axId val="32439030"/>
      </c:barChart>
      <c:catAx>
        <c:axId val="981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030"/>
        <c:auto val="1"/>
        <c:lblAlgn val="ctr"/>
        <c:lblOffset val="100"/>
        <c:noMultiLvlLbl val="0"/>
      </c:catAx>
      <c:valAx>
        <c:axId val="324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91540"/>
        <c:axId val="30692388"/>
      </c:barChart>
      <c:catAx>
        <c:axId val="4109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388"/>
        <c:auto val="1"/>
        <c:lblAlgn val="ctr"/>
        <c:lblOffset val="100"/>
        <c:noMultiLvlLbl val="0"/>
      </c:catAx>
      <c:valAx>
        <c:axId val="306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27347"/>
        <c:axId val="74806869"/>
      </c:barChart>
      <c:catAx>
        <c:axId val="6042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869"/>
        <c:auto val="1"/>
        <c:lblAlgn val="ctr"/>
        <c:lblOffset val="100"/>
        <c:noMultiLvlLbl val="0"/>
      </c:catAx>
      <c:valAx>
        <c:axId val="7480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9654"/>
        <c:axId val="49401848"/>
      </c:barChart>
      <c:catAx>
        <c:axId val="734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848"/>
        <c:auto val="1"/>
        <c:lblAlgn val="ctr"/>
        <c:lblOffset val="100"/>
        <c:noMultiLvlLbl val="0"/>
      </c:catAx>
      <c:valAx>
        <c:axId val="4940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84044"/>
        <c:axId val="47221451"/>
      </c:barChart>
      <c:catAx>
        <c:axId val="8938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451"/>
        <c:auto val="1"/>
        <c:lblAlgn val="ctr"/>
        <c:lblOffset val="100"/>
        <c:noMultiLvlLbl val="0"/>
      </c:catAx>
      <c:valAx>
        <c:axId val="4722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31852"/>
        <c:axId val="67943226"/>
      </c:barChart>
      <c:catAx>
        <c:axId val="6073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226"/>
        <c:auto val="1"/>
        <c:lblAlgn val="ctr"/>
        <c:lblOffset val="100"/>
        <c:noMultiLvlLbl val="0"/>
      </c:catAx>
      <c:valAx>
        <c:axId val="6794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9735"/>
        <c:axId val="45725180"/>
      </c:barChart>
      <c:catAx>
        <c:axId val="882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180"/>
        <c:auto val="1"/>
        <c:lblAlgn val="ctr"/>
        <c:lblOffset val="100"/>
        <c:noMultiLvlLbl val="0"/>
      </c:catAx>
      <c:valAx>
        <c:axId val="457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14380"/>
        <c:axId val="44672526"/>
      </c:barChart>
      <c:catAx>
        <c:axId val="8221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526"/>
        <c:auto val="1"/>
        <c:lblAlgn val="ctr"/>
        <c:lblOffset val="100"/>
        <c:noMultiLvlLbl val="0"/>
      </c:catAx>
      <c:valAx>
        <c:axId val="4467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81288"/>
        <c:axId val="46890588"/>
      </c:barChart>
      <c:catAx>
        <c:axId val="4178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588"/>
        <c:auto val="1"/>
        <c:lblAlgn val="ctr"/>
        <c:lblOffset val="100"/>
        <c:noMultiLvlLbl val="0"/>
      </c:catAx>
      <c:valAx>
        <c:axId val="4689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13731"/>
        <c:axId val="79846117"/>
      </c:barChart>
      <c:catAx>
        <c:axId val="1081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117"/>
        <c:auto val="1"/>
        <c:lblAlgn val="ctr"/>
        <c:lblOffset val="100"/>
        <c:noMultiLvlLbl val="0"/>
      </c:catAx>
      <c:valAx>
        <c:axId val="798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39599"/>
        <c:axId val="11183591"/>
      </c:barChart>
      <c:catAx>
        <c:axId val="8773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591"/>
        <c:auto val="1"/>
        <c:lblAlgn val="ctr"/>
        <c:lblOffset val="100"/>
        <c:noMultiLvlLbl val="0"/>
      </c:catAx>
      <c:valAx>
        <c:axId val="1118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59018"/>
        <c:axId val="40834785"/>
      </c:barChart>
      <c:catAx>
        <c:axId val="5285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785"/>
        <c:auto val="1"/>
        <c:lblAlgn val="ctr"/>
        <c:lblOffset val="100"/>
        <c:noMultiLvlLbl val="0"/>
      </c:catAx>
      <c:valAx>
        <c:axId val="4083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57944"/>
        <c:axId val="97182860"/>
      </c:barChart>
      <c:catAx>
        <c:axId val="9495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860"/>
        <c:auto val="1"/>
        <c:lblAlgn val="ctr"/>
        <c:lblOffset val="100"/>
        <c:noMultiLvlLbl val="0"/>
      </c:catAx>
      <c:valAx>
        <c:axId val="9718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19358"/>
        <c:axId val="14822060"/>
      </c:barChart>
      <c:catAx>
        <c:axId val="8221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060"/>
        <c:auto val="1"/>
        <c:lblAlgn val="ctr"/>
        <c:lblOffset val="100"/>
        <c:noMultiLvlLbl val="0"/>
      </c:catAx>
      <c:valAx>
        <c:axId val="1482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