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99442"/>
        <c:axId val="20958207"/>
      </c:scatterChart>
      <c:valAx>
        <c:axId val="6449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207"/>
        <c:crossesAt val="0"/>
        <c:crossBetween val="midCat"/>
      </c:valAx>
      <c:valAx>
        <c:axId val="2095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53694"/>
        <c:axId val="28973414"/>
      </c:scatterChart>
      <c:valAx>
        <c:axId val="5735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414"/>
        <c:crossesAt val="0"/>
        <c:crossBetween val="midCat"/>
      </c:valAx>
      <c:valAx>
        <c:axId val="2897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74519"/>
        <c:axId val="37393018"/>
      </c:scatterChart>
      <c:valAx>
        <c:axId val="6617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018"/>
        <c:crossesAt val="0"/>
        <c:crossBetween val="midCat"/>
      </c:valAx>
      <c:valAx>
        <c:axId val="3739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61521"/>
        <c:axId val="2976554"/>
      </c:scatterChart>
      <c:valAx>
        <c:axId val="9736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54"/>
        <c:crossesAt val="0"/>
        <c:crossBetween val="midCat"/>
      </c:valAx>
      <c:valAx>
        <c:axId val="297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