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95329"/>
        <c:axId val="44111635"/>
      </c:barChart>
      <c:catAx>
        <c:axId val="6899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635"/>
        <c:auto val="1"/>
        <c:lblAlgn val="ctr"/>
        <c:lblOffset val="100"/>
        <c:noMultiLvlLbl val="0"/>
      </c:catAx>
      <c:valAx>
        <c:axId val="4411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76929"/>
        <c:axId val="80982588"/>
      </c:barChart>
      <c:catAx>
        <c:axId val="6167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588"/>
        <c:auto val="1"/>
        <c:lblAlgn val="ctr"/>
        <c:lblOffset val="100"/>
        <c:noMultiLvlLbl val="0"/>
      </c:catAx>
      <c:valAx>
        <c:axId val="8098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36569"/>
        <c:axId val="32079337"/>
      </c:barChart>
      <c:catAx>
        <c:axId val="4563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337"/>
        <c:auto val="1"/>
        <c:lblAlgn val="ctr"/>
        <c:lblOffset val="100"/>
        <c:noMultiLvlLbl val="0"/>
      </c:catAx>
      <c:valAx>
        <c:axId val="3207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52606"/>
        <c:axId val="13052764"/>
      </c:barChart>
      <c:catAx>
        <c:axId val="9835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764"/>
        <c:auto val="1"/>
        <c:lblAlgn val="ctr"/>
        <c:lblOffset val="100"/>
        <c:noMultiLvlLbl val="0"/>
      </c:catAx>
      <c:valAx>
        <c:axId val="1305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79997"/>
        <c:axId val="5043352"/>
      </c:barChart>
      <c:catAx>
        <c:axId val="3387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52"/>
        <c:auto val="1"/>
        <c:lblAlgn val="ctr"/>
        <c:lblOffset val="100"/>
        <c:noMultiLvlLbl val="0"/>
      </c:catAx>
      <c:valAx>
        <c:axId val="504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48419"/>
        <c:axId val="40550386"/>
      </c:barChart>
      <c:catAx>
        <c:axId val="8524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386"/>
        <c:auto val="1"/>
        <c:lblAlgn val="ctr"/>
        <c:lblOffset val="100"/>
        <c:noMultiLvlLbl val="0"/>
      </c:catAx>
      <c:valAx>
        <c:axId val="4055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68246"/>
        <c:axId val="71869238"/>
      </c:barChart>
      <c:catAx>
        <c:axId val="5646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238"/>
        <c:auto val="1"/>
        <c:lblAlgn val="ctr"/>
        <c:lblOffset val="100"/>
        <c:noMultiLvlLbl val="0"/>
      </c:catAx>
      <c:valAx>
        <c:axId val="7186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61034"/>
        <c:axId val="90798819"/>
      </c:barChart>
      <c:catAx>
        <c:axId val="2466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819"/>
        <c:auto val="1"/>
        <c:lblAlgn val="ctr"/>
        <c:lblOffset val="100"/>
        <c:noMultiLvlLbl val="0"/>
      </c:catAx>
      <c:valAx>
        <c:axId val="9079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73927"/>
        <c:axId val="70363208"/>
      </c:barChart>
      <c:catAx>
        <c:axId val="5647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208"/>
        <c:auto val="1"/>
        <c:lblAlgn val="ctr"/>
        <c:lblOffset val="100"/>
        <c:noMultiLvlLbl val="0"/>
      </c:catAx>
      <c:valAx>
        <c:axId val="7036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08630"/>
        <c:axId val="74392450"/>
      </c:barChart>
      <c:catAx>
        <c:axId val="6870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450"/>
        <c:auto val="1"/>
        <c:lblAlgn val="ctr"/>
        <c:lblOffset val="100"/>
        <c:noMultiLvlLbl val="0"/>
      </c:catAx>
      <c:valAx>
        <c:axId val="7439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04198"/>
        <c:axId val="98705045"/>
      </c:barChart>
      <c:catAx>
        <c:axId val="1010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045"/>
        <c:auto val="1"/>
        <c:lblAlgn val="ctr"/>
        <c:lblOffset val="100"/>
        <c:noMultiLvlLbl val="0"/>
      </c:catAx>
      <c:valAx>
        <c:axId val="9870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66064"/>
        <c:axId val="28399806"/>
      </c:barChart>
      <c:catAx>
        <c:axId val="1476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806"/>
        <c:auto val="1"/>
        <c:lblAlgn val="ctr"/>
        <c:lblOffset val="100"/>
        <c:noMultiLvlLbl val="0"/>
      </c:catAx>
      <c:valAx>
        <c:axId val="2839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39605"/>
        <c:axId val="38693088"/>
      </c:barChart>
      <c:catAx>
        <c:axId val="4753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088"/>
        <c:auto val="1"/>
        <c:lblAlgn val="ctr"/>
        <c:lblOffset val="100"/>
        <c:noMultiLvlLbl val="0"/>
      </c:catAx>
      <c:valAx>
        <c:axId val="3869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09030"/>
        <c:axId val="72075726"/>
      </c:barChart>
      <c:catAx>
        <c:axId val="7450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726"/>
        <c:auto val="1"/>
        <c:lblAlgn val="ctr"/>
        <c:lblOffset val="100"/>
        <c:noMultiLvlLbl val="0"/>
      </c:catAx>
      <c:valAx>
        <c:axId val="7207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16483"/>
        <c:axId val="80168677"/>
      </c:barChart>
      <c:catAx>
        <c:axId val="6311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677"/>
        <c:auto val="1"/>
        <c:lblAlgn val="ctr"/>
        <c:lblOffset val="100"/>
        <c:noMultiLvlLbl val="0"/>
      </c:catAx>
      <c:valAx>
        <c:axId val="8016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4056"/>
        <c:axId val="23389616"/>
      </c:barChart>
      <c:catAx>
        <c:axId val="389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616"/>
        <c:auto val="1"/>
        <c:lblAlgn val="ctr"/>
        <c:lblOffset val="100"/>
        <c:noMultiLvlLbl val="0"/>
      </c:catAx>
      <c:valAx>
        <c:axId val="2338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18780"/>
        <c:axId val="45772297"/>
      </c:barChart>
      <c:catAx>
        <c:axId val="8561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297"/>
        <c:auto val="1"/>
        <c:lblAlgn val="ctr"/>
        <c:lblOffset val="100"/>
        <c:noMultiLvlLbl val="0"/>
      </c:catAx>
      <c:valAx>
        <c:axId val="4577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50167"/>
        <c:axId val="92936219"/>
      </c:barChart>
      <c:catAx>
        <c:axId val="6415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219"/>
        <c:auto val="1"/>
        <c:lblAlgn val="ctr"/>
        <c:lblOffset val="100"/>
        <c:noMultiLvlLbl val="0"/>
      </c:catAx>
      <c:valAx>
        <c:axId val="9293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