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85318"/>
        <c:axId val="299624"/>
      </c:scatterChart>
      <c:valAx>
        <c:axId val="5978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4"/>
        <c:crossesAt val="0"/>
        <c:crossBetween val="midCat"/>
      </c:valAx>
      <c:valAx>
        <c:axId val="29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06093"/>
        <c:axId val="63722222"/>
      </c:scatterChart>
      <c:valAx>
        <c:axId val="7580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222"/>
        <c:crossesAt val="0"/>
        <c:crossBetween val="midCat"/>
      </c:valAx>
      <c:valAx>
        <c:axId val="6372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12847"/>
        <c:axId val="36326782"/>
      </c:scatterChart>
      <c:valAx>
        <c:axId val="6691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782"/>
        <c:crossesAt val="0"/>
        <c:crossBetween val="midCat"/>
      </c:valAx>
      <c:valAx>
        <c:axId val="3632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43428"/>
        <c:axId val="8845885"/>
      </c:scatterChart>
      <c:valAx>
        <c:axId val="8244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85"/>
        <c:crossesAt val="0"/>
        <c:crossBetween val="midCat"/>
      </c:valAx>
      <c:valAx>
        <c:axId val="884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