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7479"/>
        <c:axId val="66643300"/>
      </c:scatterChart>
      <c:valAx>
        <c:axId val="4911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300"/>
        <c:crossesAt val="0"/>
        <c:crossBetween val="midCat"/>
      </c:valAx>
      <c:valAx>
        <c:axId val="6664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8101"/>
        <c:axId val="86383530"/>
      </c:scatterChart>
      <c:valAx>
        <c:axId val="8593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30"/>
        <c:crossesAt val="0"/>
        <c:crossBetween val="midCat"/>
      </c:valAx>
      <c:valAx>
        <c:axId val="8638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18868"/>
        <c:axId val="29830750"/>
      </c:scatterChart>
      <c:valAx>
        <c:axId val="9201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750"/>
        <c:crossesAt val="0"/>
        <c:crossBetween val="midCat"/>
      </c:valAx>
      <c:valAx>
        <c:axId val="2983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2032"/>
        <c:axId val="35158342"/>
      </c:scatterChart>
      <c:valAx>
        <c:axId val="6786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342"/>
        <c:crossesAt val="0"/>
        <c:crossBetween val="midCat"/>
      </c:valAx>
      <c:valAx>
        <c:axId val="3515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