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99913"/>
        <c:axId val="3147126"/>
      </c:barChart>
      <c:catAx>
        <c:axId val="666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26"/>
        <c:auto val="1"/>
        <c:lblAlgn val="ctr"/>
        <c:lblOffset val="100"/>
        <c:noMultiLvlLbl val="0"/>
      </c:catAx>
      <c:valAx>
        <c:axId val="31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3352"/>
        <c:axId val="5424487"/>
      </c:barChart>
      <c:catAx>
        <c:axId val="171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87"/>
        <c:auto val="1"/>
        <c:lblAlgn val="ctr"/>
        <c:lblOffset val="100"/>
        <c:noMultiLvlLbl val="0"/>
      </c:catAx>
      <c:valAx>
        <c:axId val="54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8552"/>
        <c:axId val="85502517"/>
      </c:barChart>
      <c:catAx>
        <c:axId val="974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517"/>
        <c:auto val="1"/>
        <c:lblAlgn val="ctr"/>
        <c:lblOffset val="100"/>
        <c:noMultiLvlLbl val="0"/>
      </c:catAx>
      <c:valAx>
        <c:axId val="855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3101"/>
        <c:axId val="40049729"/>
      </c:barChart>
      <c:catAx>
        <c:axId val="33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729"/>
        <c:auto val="1"/>
        <c:lblAlgn val="ctr"/>
        <c:lblOffset val="100"/>
        <c:noMultiLvlLbl val="0"/>
      </c:catAx>
      <c:valAx>
        <c:axId val="400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1520"/>
        <c:axId val="46786515"/>
      </c:barChart>
      <c:catAx>
        <c:axId val="210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515"/>
        <c:auto val="1"/>
        <c:lblAlgn val="ctr"/>
        <c:lblOffset val="100"/>
        <c:noMultiLvlLbl val="0"/>
      </c:catAx>
      <c:valAx>
        <c:axId val="467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1199"/>
        <c:axId val="58851995"/>
      </c:barChart>
      <c:catAx>
        <c:axId val="1730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995"/>
        <c:auto val="1"/>
        <c:lblAlgn val="ctr"/>
        <c:lblOffset val="100"/>
        <c:noMultiLvlLbl val="0"/>
      </c:catAx>
      <c:valAx>
        <c:axId val="588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4316"/>
        <c:axId val="26948828"/>
      </c:barChart>
      <c:catAx>
        <c:axId val="1515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828"/>
        <c:auto val="1"/>
        <c:lblAlgn val="ctr"/>
        <c:lblOffset val="100"/>
        <c:noMultiLvlLbl val="0"/>
      </c:catAx>
      <c:valAx>
        <c:axId val="269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1692"/>
        <c:axId val="15318186"/>
      </c:barChart>
      <c:catAx>
        <c:axId val="404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86"/>
        <c:auto val="1"/>
        <c:lblAlgn val="ctr"/>
        <c:lblOffset val="100"/>
        <c:noMultiLvlLbl val="0"/>
      </c:catAx>
      <c:valAx>
        <c:axId val="153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62591"/>
        <c:axId val="84935218"/>
      </c:barChart>
      <c:catAx>
        <c:axId val="585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18"/>
        <c:auto val="1"/>
        <c:lblAlgn val="ctr"/>
        <c:lblOffset val="100"/>
        <c:noMultiLvlLbl val="0"/>
      </c:catAx>
      <c:valAx>
        <c:axId val="849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3586"/>
        <c:axId val="91457092"/>
      </c:barChart>
      <c:catAx>
        <c:axId val="4179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092"/>
        <c:auto val="1"/>
        <c:lblAlgn val="ctr"/>
        <c:lblOffset val="100"/>
        <c:noMultiLvlLbl val="0"/>
      </c:catAx>
      <c:valAx>
        <c:axId val="914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7432"/>
        <c:axId val="52148820"/>
      </c:barChart>
      <c:catAx>
        <c:axId val="534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20"/>
        <c:auto val="1"/>
        <c:lblAlgn val="ctr"/>
        <c:lblOffset val="100"/>
        <c:noMultiLvlLbl val="0"/>
      </c:catAx>
      <c:valAx>
        <c:axId val="521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72656"/>
        <c:axId val="8270949"/>
      </c:barChart>
      <c:catAx>
        <c:axId val="535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9"/>
        <c:auto val="1"/>
        <c:lblAlgn val="ctr"/>
        <c:lblOffset val="100"/>
        <c:noMultiLvlLbl val="0"/>
      </c:catAx>
      <c:valAx>
        <c:axId val="82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39507"/>
        <c:axId val="65484214"/>
      </c:barChart>
      <c:catAx>
        <c:axId val="934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14"/>
        <c:auto val="1"/>
        <c:lblAlgn val="ctr"/>
        <c:lblOffset val="100"/>
        <c:noMultiLvlLbl val="0"/>
      </c:catAx>
      <c:valAx>
        <c:axId val="654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255"/>
        <c:axId val="8763597"/>
      </c:barChart>
      <c:catAx>
        <c:axId val="91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7"/>
        <c:auto val="1"/>
        <c:lblAlgn val="ctr"/>
        <c:lblOffset val="100"/>
        <c:noMultiLvlLbl val="0"/>
      </c:catAx>
      <c:valAx>
        <c:axId val="87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19595"/>
        <c:axId val="80471747"/>
      </c:barChart>
      <c:catAx>
        <c:axId val="473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747"/>
        <c:auto val="1"/>
        <c:lblAlgn val="ctr"/>
        <c:lblOffset val="100"/>
        <c:noMultiLvlLbl val="0"/>
      </c:catAx>
      <c:valAx>
        <c:axId val="804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4441"/>
        <c:axId val="3325000"/>
      </c:barChart>
      <c:catAx>
        <c:axId val="298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00"/>
        <c:auto val="1"/>
        <c:lblAlgn val="ctr"/>
        <c:lblOffset val="100"/>
        <c:noMultiLvlLbl val="0"/>
      </c:catAx>
      <c:valAx>
        <c:axId val="33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0193"/>
        <c:axId val="70708207"/>
      </c:barChart>
      <c:catAx>
        <c:axId val="428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207"/>
        <c:auto val="1"/>
        <c:lblAlgn val="ctr"/>
        <c:lblOffset val="100"/>
        <c:noMultiLvlLbl val="0"/>
      </c:catAx>
      <c:valAx>
        <c:axId val="707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9561"/>
        <c:axId val="16274714"/>
      </c:barChart>
      <c:catAx>
        <c:axId val="576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14"/>
        <c:auto val="1"/>
        <c:lblAlgn val="ctr"/>
        <c:lblOffset val="100"/>
        <c:noMultiLvlLbl val="0"/>
      </c:catAx>
      <c:valAx>
        <c:axId val="162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