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61826"/>
        <c:axId val="57169690"/>
      </c:barChart>
      <c:catAx>
        <c:axId val="405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690"/>
        <c:auto val="1"/>
        <c:lblAlgn val="ctr"/>
        <c:lblOffset val="100"/>
        <c:noMultiLvlLbl val="0"/>
      </c:catAx>
      <c:valAx>
        <c:axId val="571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26172"/>
        <c:axId val="62854839"/>
      </c:barChart>
      <c:catAx>
        <c:axId val="540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839"/>
        <c:auto val="1"/>
        <c:lblAlgn val="ctr"/>
        <c:lblOffset val="100"/>
        <c:noMultiLvlLbl val="0"/>
      </c:catAx>
      <c:valAx>
        <c:axId val="628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89992"/>
        <c:axId val="49659915"/>
      </c:barChart>
      <c:catAx>
        <c:axId val="442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915"/>
        <c:auto val="1"/>
        <c:lblAlgn val="ctr"/>
        <c:lblOffset val="100"/>
        <c:noMultiLvlLbl val="0"/>
      </c:catAx>
      <c:valAx>
        <c:axId val="496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62805"/>
        <c:axId val="45045804"/>
      </c:barChart>
      <c:catAx>
        <c:axId val="230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804"/>
        <c:auto val="1"/>
        <c:lblAlgn val="ctr"/>
        <c:lblOffset val="100"/>
        <c:noMultiLvlLbl val="0"/>
      </c:catAx>
      <c:valAx>
        <c:axId val="450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55617"/>
        <c:axId val="58019033"/>
      </c:barChart>
      <c:catAx>
        <c:axId val="4425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033"/>
        <c:auto val="1"/>
        <c:lblAlgn val="ctr"/>
        <c:lblOffset val="100"/>
        <c:noMultiLvlLbl val="0"/>
      </c:catAx>
      <c:valAx>
        <c:axId val="580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74458"/>
        <c:axId val="51044160"/>
      </c:barChart>
      <c:catAx>
        <c:axId val="567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160"/>
        <c:auto val="1"/>
        <c:lblAlgn val="ctr"/>
        <c:lblOffset val="100"/>
        <c:noMultiLvlLbl val="0"/>
      </c:catAx>
      <c:valAx>
        <c:axId val="510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4375"/>
        <c:axId val="60839240"/>
      </c:barChart>
      <c:catAx>
        <c:axId val="682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240"/>
        <c:auto val="1"/>
        <c:lblAlgn val="ctr"/>
        <c:lblOffset val="100"/>
        <c:noMultiLvlLbl val="0"/>
      </c:catAx>
      <c:valAx>
        <c:axId val="608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64659"/>
        <c:axId val="92768985"/>
      </c:barChart>
      <c:catAx>
        <c:axId val="8686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985"/>
        <c:auto val="1"/>
        <c:lblAlgn val="ctr"/>
        <c:lblOffset val="100"/>
        <c:noMultiLvlLbl val="0"/>
      </c:catAx>
      <c:valAx>
        <c:axId val="927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71854"/>
        <c:axId val="54969938"/>
      </c:barChart>
      <c:catAx>
        <c:axId val="1337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938"/>
        <c:auto val="1"/>
        <c:lblAlgn val="ctr"/>
        <c:lblOffset val="100"/>
        <c:noMultiLvlLbl val="0"/>
      </c:catAx>
      <c:valAx>
        <c:axId val="549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0458"/>
        <c:axId val="12162296"/>
      </c:barChart>
      <c:catAx>
        <c:axId val="899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296"/>
        <c:auto val="1"/>
        <c:lblAlgn val="ctr"/>
        <c:lblOffset val="100"/>
        <c:noMultiLvlLbl val="0"/>
      </c:catAx>
      <c:valAx>
        <c:axId val="121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21182"/>
        <c:axId val="51398984"/>
      </c:barChart>
      <c:catAx>
        <c:axId val="263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984"/>
        <c:auto val="1"/>
        <c:lblAlgn val="ctr"/>
        <c:lblOffset val="100"/>
        <c:noMultiLvlLbl val="0"/>
      </c:catAx>
      <c:valAx>
        <c:axId val="513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1665"/>
        <c:axId val="98484800"/>
      </c:barChart>
      <c:catAx>
        <c:axId val="507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00"/>
        <c:auto val="1"/>
        <c:lblAlgn val="ctr"/>
        <c:lblOffset val="100"/>
        <c:noMultiLvlLbl val="0"/>
      </c:catAx>
      <c:valAx>
        <c:axId val="984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47497"/>
        <c:axId val="49111812"/>
      </c:barChart>
      <c:catAx>
        <c:axId val="395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812"/>
        <c:auto val="1"/>
        <c:lblAlgn val="ctr"/>
        <c:lblOffset val="100"/>
        <c:noMultiLvlLbl val="0"/>
      </c:catAx>
      <c:valAx>
        <c:axId val="491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7641"/>
        <c:axId val="63167007"/>
      </c:barChart>
      <c:catAx>
        <c:axId val="5926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007"/>
        <c:auto val="1"/>
        <c:lblAlgn val="ctr"/>
        <c:lblOffset val="100"/>
        <c:noMultiLvlLbl val="0"/>
      </c:catAx>
      <c:valAx>
        <c:axId val="631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31409"/>
        <c:axId val="79553692"/>
      </c:barChart>
      <c:catAx>
        <c:axId val="159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692"/>
        <c:auto val="1"/>
        <c:lblAlgn val="ctr"/>
        <c:lblOffset val="100"/>
        <c:noMultiLvlLbl val="0"/>
      </c:catAx>
      <c:valAx>
        <c:axId val="795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6948"/>
        <c:axId val="32038179"/>
      </c:barChart>
      <c:catAx>
        <c:axId val="740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179"/>
        <c:auto val="1"/>
        <c:lblAlgn val="ctr"/>
        <c:lblOffset val="100"/>
        <c:noMultiLvlLbl val="0"/>
      </c:catAx>
      <c:valAx>
        <c:axId val="320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28417"/>
        <c:axId val="62522337"/>
      </c:barChart>
      <c:catAx>
        <c:axId val="3882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337"/>
        <c:auto val="1"/>
        <c:lblAlgn val="ctr"/>
        <c:lblOffset val="100"/>
        <c:noMultiLvlLbl val="0"/>
      </c:catAx>
      <c:valAx>
        <c:axId val="625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84608"/>
        <c:axId val="86895388"/>
      </c:barChart>
      <c:catAx>
        <c:axId val="529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388"/>
        <c:auto val="1"/>
        <c:lblAlgn val="ctr"/>
        <c:lblOffset val="100"/>
        <c:noMultiLvlLbl val="0"/>
      </c:catAx>
      <c:valAx>
        <c:axId val="868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