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6805"/>
        <c:axId val="85139168"/>
      </c:scatterChart>
      <c:valAx>
        <c:axId val="8231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168"/>
        <c:crossesAt val="0"/>
        <c:crossBetween val="midCat"/>
      </c:valAx>
      <c:valAx>
        <c:axId val="851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3565"/>
        <c:axId val="57601473"/>
      </c:scatterChart>
      <c:valAx>
        <c:axId val="7430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473"/>
        <c:crossesAt val="0"/>
        <c:crossBetween val="midCat"/>
      </c:valAx>
      <c:valAx>
        <c:axId val="5760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17611"/>
        <c:axId val="2744555"/>
      </c:scatterChart>
      <c:valAx>
        <c:axId val="2451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5"/>
        <c:crossesAt val="0"/>
        <c:crossBetween val="midCat"/>
      </c:valAx>
      <c:valAx>
        <c:axId val="274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0087"/>
        <c:axId val="24078100"/>
      </c:scatterChart>
      <c:valAx>
        <c:axId val="1018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00"/>
        <c:crossesAt val="0"/>
        <c:crossBetween val="midCat"/>
      </c:valAx>
      <c:valAx>
        <c:axId val="2407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