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53385"/>
        <c:axId val="58438216"/>
      </c:scatterChart>
      <c:valAx>
        <c:axId val="5765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16"/>
        <c:crossesAt val="0"/>
        <c:crossBetween val="midCat"/>
      </c:valAx>
      <c:valAx>
        <c:axId val="5843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3193"/>
        <c:axId val="71779500"/>
      </c:scatterChart>
      <c:valAx>
        <c:axId val="8741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500"/>
        <c:crossesAt val="0"/>
        <c:crossBetween val="midCat"/>
      </c:valAx>
      <c:valAx>
        <c:axId val="7177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3574"/>
        <c:axId val="37440520"/>
      </c:scatterChart>
      <c:valAx>
        <c:axId val="8427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520"/>
        <c:crossesAt val="0"/>
        <c:crossBetween val="midCat"/>
      </c:valAx>
      <c:valAx>
        <c:axId val="3744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55889"/>
        <c:axId val="92600351"/>
      </c:scatterChart>
      <c:valAx>
        <c:axId val="2115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51"/>
        <c:crossesAt val="0"/>
        <c:crossBetween val="midCat"/>
      </c:valAx>
      <c:valAx>
        <c:axId val="9260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