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4542"/>
        <c:axId val="30103691"/>
      </c:barChart>
      <c:catAx>
        <c:axId val="525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91"/>
        <c:auto val="1"/>
        <c:lblAlgn val="ctr"/>
        <c:lblOffset val="100"/>
        <c:noMultiLvlLbl val="0"/>
      </c:catAx>
      <c:valAx>
        <c:axId val="301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9258"/>
        <c:axId val="80519156"/>
      </c:barChart>
      <c:catAx>
        <c:axId val="512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156"/>
        <c:auto val="1"/>
        <c:lblAlgn val="ctr"/>
        <c:lblOffset val="100"/>
        <c:noMultiLvlLbl val="0"/>
      </c:catAx>
      <c:valAx>
        <c:axId val="805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1448"/>
        <c:axId val="57919978"/>
      </c:barChart>
      <c:catAx>
        <c:axId val="242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8"/>
        <c:auto val="1"/>
        <c:lblAlgn val="ctr"/>
        <c:lblOffset val="100"/>
        <c:noMultiLvlLbl val="0"/>
      </c:catAx>
      <c:valAx>
        <c:axId val="579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13853"/>
        <c:axId val="52657987"/>
      </c:barChart>
      <c:catAx>
        <c:axId val="659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987"/>
        <c:auto val="1"/>
        <c:lblAlgn val="ctr"/>
        <c:lblOffset val="100"/>
        <c:noMultiLvlLbl val="0"/>
      </c:catAx>
      <c:valAx>
        <c:axId val="526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6531"/>
        <c:axId val="48827289"/>
      </c:barChart>
      <c:catAx>
        <c:axId val="219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289"/>
        <c:auto val="1"/>
        <c:lblAlgn val="ctr"/>
        <c:lblOffset val="100"/>
        <c:noMultiLvlLbl val="0"/>
      </c:catAx>
      <c:valAx>
        <c:axId val="488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8006"/>
        <c:axId val="2089977"/>
      </c:barChart>
      <c:catAx>
        <c:axId val="613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77"/>
        <c:auto val="1"/>
        <c:lblAlgn val="ctr"/>
        <c:lblOffset val="100"/>
        <c:noMultiLvlLbl val="0"/>
      </c:catAx>
      <c:valAx>
        <c:axId val="20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5191"/>
        <c:axId val="31886303"/>
      </c:barChart>
      <c:catAx>
        <c:axId val="694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03"/>
        <c:auto val="1"/>
        <c:lblAlgn val="ctr"/>
        <c:lblOffset val="100"/>
        <c:noMultiLvlLbl val="0"/>
      </c:catAx>
      <c:valAx>
        <c:axId val="318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2635"/>
        <c:axId val="20308729"/>
      </c:barChart>
      <c:catAx>
        <c:axId val="345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29"/>
        <c:auto val="1"/>
        <c:lblAlgn val="ctr"/>
        <c:lblOffset val="100"/>
        <c:noMultiLvlLbl val="0"/>
      </c:catAx>
      <c:valAx>
        <c:axId val="203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2795"/>
        <c:axId val="45223617"/>
      </c:barChart>
      <c:catAx>
        <c:axId val="586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17"/>
        <c:auto val="1"/>
        <c:lblAlgn val="ctr"/>
        <c:lblOffset val="100"/>
        <c:noMultiLvlLbl val="0"/>
      </c:catAx>
      <c:valAx>
        <c:axId val="452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93888"/>
        <c:axId val="15957923"/>
      </c:barChart>
      <c:catAx>
        <c:axId val="289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23"/>
        <c:auto val="1"/>
        <c:lblAlgn val="ctr"/>
        <c:lblOffset val="100"/>
        <c:noMultiLvlLbl val="0"/>
      </c:catAx>
      <c:valAx>
        <c:axId val="159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388"/>
        <c:axId val="95193643"/>
      </c:barChart>
      <c:catAx>
        <c:axId val="27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43"/>
        <c:auto val="1"/>
        <c:lblAlgn val="ctr"/>
        <c:lblOffset val="100"/>
        <c:noMultiLvlLbl val="0"/>
      </c:catAx>
      <c:valAx>
        <c:axId val="951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3121"/>
        <c:axId val="28274118"/>
      </c:barChart>
      <c:catAx>
        <c:axId val="209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118"/>
        <c:auto val="1"/>
        <c:lblAlgn val="ctr"/>
        <c:lblOffset val="100"/>
        <c:noMultiLvlLbl val="0"/>
      </c:catAx>
      <c:valAx>
        <c:axId val="282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4159"/>
        <c:axId val="93304813"/>
      </c:barChart>
      <c:catAx>
        <c:axId val="381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13"/>
        <c:auto val="1"/>
        <c:lblAlgn val="ctr"/>
        <c:lblOffset val="100"/>
        <c:noMultiLvlLbl val="0"/>
      </c:catAx>
      <c:valAx>
        <c:axId val="933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1440"/>
        <c:axId val="50574761"/>
      </c:barChart>
      <c:catAx>
        <c:axId val="194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61"/>
        <c:auto val="1"/>
        <c:lblAlgn val="ctr"/>
        <c:lblOffset val="100"/>
        <c:noMultiLvlLbl val="0"/>
      </c:catAx>
      <c:valAx>
        <c:axId val="505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9632"/>
        <c:axId val="21864723"/>
      </c:barChart>
      <c:catAx>
        <c:axId val="423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723"/>
        <c:auto val="1"/>
        <c:lblAlgn val="ctr"/>
        <c:lblOffset val="100"/>
        <c:noMultiLvlLbl val="0"/>
      </c:catAx>
      <c:valAx>
        <c:axId val="218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600"/>
        <c:axId val="21508380"/>
      </c:barChart>
      <c:catAx>
        <c:axId val="92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80"/>
        <c:auto val="1"/>
        <c:lblAlgn val="ctr"/>
        <c:lblOffset val="100"/>
        <c:noMultiLvlLbl val="0"/>
      </c:catAx>
      <c:valAx>
        <c:axId val="215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81438"/>
        <c:axId val="12128592"/>
      </c:barChart>
      <c:catAx>
        <c:axId val="391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592"/>
        <c:auto val="1"/>
        <c:lblAlgn val="ctr"/>
        <c:lblOffset val="100"/>
        <c:noMultiLvlLbl val="0"/>
      </c:catAx>
      <c:valAx>
        <c:axId val="121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786"/>
        <c:axId val="19994275"/>
      </c:barChart>
      <c:catAx>
        <c:axId val="74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275"/>
        <c:auto val="1"/>
        <c:lblAlgn val="ctr"/>
        <c:lblOffset val="100"/>
        <c:noMultiLvlLbl val="0"/>
      </c:catAx>
      <c:valAx>
        <c:axId val="199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