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6508"/>
        <c:axId val="2404011"/>
      </c:scatterChart>
      <c:valAx>
        <c:axId val="7556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11"/>
        <c:crossesAt val="0"/>
        <c:crossBetween val="midCat"/>
      </c:valAx>
      <c:valAx>
        <c:axId val="240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8849"/>
        <c:axId val="30956100"/>
      </c:scatterChart>
      <c:valAx>
        <c:axId val="6654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00"/>
        <c:crossesAt val="0"/>
        <c:crossBetween val="midCat"/>
      </c:valAx>
      <c:valAx>
        <c:axId val="3095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6316"/>
        <c:axId val="37040120"/>
      </c:scatterChart>
      <c:valAx>
        <c:axId val="6955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20"/>
        <c:crossesAt val="0"/>
        <c:crossBetween val="midCat"/>
      </c:valAx>
      <c:valAx>
        <c:axId val="3704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4526"/>
        <c:axId val="70001214"/>
      </c:scatterChart>
      <c:valAx>
        <c:axId val="8953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14"/>
        <c:crossesAt val="0"/>
        <c:crossBetween val="midCat"/>
      </c:valAx>
      <c:valAx>
        <c:axId val="7000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