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60655"/>
        <c:axId val="91181979"/>
      </c:barChart>
      <c:catAx>
        <c:axId val="7756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979"/>
        <c:auto val="1"/>
        <c:lblAlgn val="ctr"/>
        <c:lblOffset val="100"/>
        <c:noMultiLvlLbl val="0"/>
      </c:catAx>
      <c:valAx>
        <c:axId val="9118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35167"/>
        <c:axId val="66529444"/>
      </c:barChart>
      <c:catAx>
        <c:axId val="9703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444"/>
        <c:auto val="1"/>
        <c:lblAlgn val="ctr"/>
        <c:lblOffset val="100"/>
        <c:noMultiLvlLbl val="0"/>
      </c:catAx>
      <c:valAx>
        <c:axId val="6652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5433"/>
        <c:axId val="70494473"/>
      </c:barChart>
      <c:catAx>
        <c:axId val="596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473"/>
        <c:auto val="1"/>
        <c:lblAlgn val="ctr"/>
        <c:lblOffset val="100"/>
        <c:noMultiLvlLbl val="0"/>
      </c:catAx>
      <c:valAx>
        <c:axId val="704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04820"/>
        <c:axId val="98728567"/>
      </c:barChart>
      <c:catAx>
        <c:axId val="5740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567"/>
        <c:auto val="1"/>
        <c:lblAlgn val="ctr"/>
        <c:lblOffset val="100"/>
        <c:noMultiLvlLbl val="0"/>
      </c:catAx>
      <c:valAx>
        <c:axId val="9872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51554"/>
        <c:axId val="98892501"/>
      </c:barChart>
      <c:catAx>
        <c:axId val="3705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501"/>
        <c:auto val="1"/>
        <c:lblAlgn val="ctr"/>
        <c:lblOffset val="100"/>
        <c:noMultiLvlLbl val="0"/>
      </c:catAx>
      <c:valAx>
        <c:axId val="9889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21176"/>
        <c:axId val="14661100"/>
      </c:barChart>
      <c:catAx>
        <c:axId val="5262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100"/>
        <c:auto val="1"/>
        <c:lblAlgn val="ctr"/>
        <c:lblOffset val="100"/>
        <c:noMultiLvlLbl val="0"/>
      </c:catAx>
      <c:valAx>
        <c:axId val="1466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55534"/>
        <c:axId val="13873588"/>
      </c:barChart>
      <c:catAx>
        <c:axId val="3555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588"/>
        <c:auto val="1"/>
        <c:lblAlgn val="ctr"/>
        <c:lblOffset val="100"/>
        <c:noMultiLvlLbl val="0"/>
      </c:catAx>
      <c:valAx>
        <c:axId val="138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30819"/>
        <c:axId val="59938132"/>
      </c:barChart>
      <c:catAx>
        <c:axId val="2193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132"/>
        <c:auto val="1"/>
        <c:lblAlgn val="ctr"/>
        <c:lblOffset val="100"/>
        <c:noMultiLvlLbl val="0"/>
      </c:catAx>
      <c:valAx>
        <c:axId val="599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32940"/>
        <c:axId val="18611349"/>
      </c:barChart>
      <c:catAx>
        <c:axId val="3123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349"/>
        <c:auto val="1"/>
        <c:lblAlgn val="ctr"/>
        <c:lblOffset val="100"/>
        <c:noMultiLvlLbl val="0"/>
      </c:catAx>
      <c:valAx>
        <c:axId val="186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70391"/>
        <c:axId val="32357540"/>
      </c:barChart>
      <c:catAx>
        <c:axId val="1127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540"/>
        <c:auto val="1"/>
        <c:lblAlgn val="ctr"/>
        <c:lblOffset val="100"/>
        <c:noMultiLvlLbl val="0"/>
      </c:catAx>
      <c:valAx>
        <c:axId val="3235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49559"/>
        <c:axId val="92661340"/>
      </c:barChart>
      <c:catAx>
        <c:axId val="7714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340"/>
        <c:auto val="1"/>
        <c:lblAlgn val="ctr"/>
        <c:lblOffset val="100"/>
        <c:noMultiLvlLbl val="0"/>
      </c:catAx>
      <c:valAx>
        <c:axId val="926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28187"/>
        <c:axId val="76973326"/>
      </c:barChart>
      <c:catAx>
        <c:axId val="242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326"/>
        <c:auto val="1"/>
        <c:lblAlgn val="ctr"/>
        <c:lblOffset val="100"/>
        <c:noMultiLvlLbl val="0"/>
      </c:catAx>
      <c:valAx>
        <c:axId val="7697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17769"/>
        <c:axId val="27392429"/>
      </c:barChart>
      <c:catAx>
        <c:axId val="1001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429"/>
        <c:auto val="1"/>
        <c:lblAlgn val="ctr"/>
        <c:lblOffset val="100"/>
        <c:noMultiLvlLbl val="0"/>
      </c:catAx>
      <c:valAx>
        <c:axId val="273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41456"/>
        <c:axId val="99805114"/>
      </c:barChart>
      <c:catAx>
        <c:axId val="7214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114"/>
        <c:auto val="1"/>
        <c:lblAlgn val="ctr"/>
        <c:lblOffset val="100"/>
        <c:noMultiLvlLbl val="0"/>
      </c:catAx>
      <c:valAx>
        <c:axId val="9980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29860"/>
        <c:axId val="27614895"/>
      </c:barChart>
      <c:catAx>
        <c:axId val="8042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895"/>
        <c:auto val="1"/>
        <c:lblAlgn val="ctr"/>
        <c:lblOffset val="100"/>
        <c:noMultiLvlLbl val="0"/>
      </c:catAx>
      <c:valAx>
        <c:axId val="2761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99262"/>
        <c:axId val="14484991"/>
      </c:barChart>
      <c:catAx>
        <c:axId val="6349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991"/>
        <c:auto val="1"/>
        <c:lblAlgn val="ctr"/>
        <c:lblOffset val="100"/>
        <c:noMultiLvlLbl val="0"/>
      </c:catAx>
      <c:valAx>
        <c:axId val="144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55579"/>
        <c:axId val="64382127"/>
      </c:barChart>
      <c:catAx>
        <c:axId val="4655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127"/>
        <c:auto val="1"/>
        <c:lblAlgn val="ctr"/>
        <c:lblOffset val="100"/>
        <c:noMultiLvlLbl val="0"/>
      </c:catAx>
      <c:valAx>
        <c:axId val="6438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81203"/>
        <c:axId val="64430784"/>
      </c:barChart>
      <c:catAx>
        <c:axId val="2248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784"/>
        <c:auto val="1"/>
        <c:lblAlgn val="ctr"/>
        <c:lblOffset val="100"/>
        <c:noMultiLvlLbl val="0"/>
      </c:catAx>
      <c:valAx>
        <c:axId val="644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