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8025"/>
        <c:axId val="25796163"/>
      </c:scatterChart>
      <c:valAx>
        <c:axId val="570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163"/>
        <c:crossesAt val="0"/>
        <c:crossBetween val="midCat"/>
      </c:valAx>
      <c:valAx>
        <c:axId val="2579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66611"/>
        <c:axId val="87486840"/>
      </c:scatterChart>
      <c:valAx>
        <c:axId val="1386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840"/>
        <c:crossesAt val="0"/>
        <c:crossBetween val="midCat"/>
      </c:valAx>
      <c:valAx>
        <c:axId val="87486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70911"/>
        <c:axId val="8604763"/>
      </c:scatterChart>
      <c:valAx>
        <c:axId val="99670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63"/>
        <c:crossesAt val="0"/>
        <c:crossBetween val="midCat"/>
      </c:valAx>
      <c:valAx>
        <c:axId val="8604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74429"/>
        <c:axId val="42578016"/>
      </c:scatterChart>
      <c:valAx>
        <c:axId val="7727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016"/>
        <c:crossesAt val="0"/>
        <c:crossBetween val="midCat"/>
      </c:valAx>
      <c:valAx>
        <c:axId val="4257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