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03849"/>
        <c:axId val="37071218"/>
      </c:barChart>
      <c:catAx>
        <c:axId val="8110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1218"/>
        <c:auto val="1"/>
        <c:lblAlgn val="ctr"/>
        <c:lblOffset val="100"/>
        <c:noMultiLvlLbl val="0"/>
      </c:catAx>
      <c:valAx>
        <c:axId val="3707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98751"/>
        <c:axId val="30643584"/>
      </c:barChart>
      <c:catAx>
        <c:axId val="9339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584"/>
        <c:auto val="1"/>
        <c:lblAlgn val="ctr"/>
        <c:lblOffset val="100"/>
        <c:noMultiLvlLbl val="0"/>
      </c:catAx>
      <c:valAx>
        <c:axId val="3064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46104"/>
        <c:axId val="64255643"/>
      </c:barChart>
      <c:catAx>
        <c:axId val="7394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643"/>
        <c:auto val="1"/>
        <c:lblAlgn val="ctr"/>
        <c:lblOffset val="100"/>
        <c:noMultiLvlLbl val="0"/>
      </c:catAx>
      <c:valAx>
        <c:axId val="6425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68287"/>
        <c:axId val="47327197"/>
      </c:barChart>
      <c:catAx>
        <c:axId val="5176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197"/>
        <c:auto val="1"/>
        <c:lblAlgn val="ctr"/>
        <c:lblOffset val="100"/>
        <c:noMultiLvlLbl val="0"/>
      </c:catAx>
      <c:valAx>
        <c:axId val="4732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40490"/>
        <c:axId val="82098283"/>
      </c:barChart>
      <c:catAx>
        <c:axId val="5104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283"/>
        <c:auto val="1"/>
        <c:lblAlgn val="ctr"/>
        <c:lblOffset val="100"/>
        <c:noMultiLvlLbl val="0"/>
      </c:catAx>
      <c:valAx>
        <c:axId val="8209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57413"/>
        <c:axId val="71473699"/>
      </c:barChart>
      <c:catAx>
        <c:axId val="7655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699"/>
        <c:auto val="1"/>
        <c:lblAlgn val="ctr"/>
        <c:lblOffset val="100"/>
        <c:noMultiLvlLbl val="0"/>
      </c:catAx>
      <c:valAx>
        <c:axId val="7147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61073"/>
        <c:axId val="74083177"/>
      </c:barChart>
      <c:catAx>
        <c:axId val="6796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177"/>
        <c:auto val="1"/>
        <c:lblAlgn val="ctr"/>
        <c:lblOffset val="100"/>
        <c:noMultiLvlLbl val="0"/>
      </c:catAx>
      <c:valAx>
        <c:axId val="7408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80936"/>
        <c:axId val="58873576"/>
      </c:barChart>
      <c:catAx>
        <c:axId val="8198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576"/>
        <c:auto val="1"/>
        <c:lblAlgn val="ctr"/>
        <c:lblOffset val="100"/>
        <c:noMultiLvlLbl val="0"/>
      </c:catAx>
      <c:valAx>
        <c:axId val="5887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17547"/>
        <c:axId val="23282363"/>
      </c:barChart>
      <c:catAx>
        <c:axId val="2691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363"/>
        <c:auto val="1"/>
        <c:lblAlgn val="ctr"/>
        <c:lblOffset val="100"/>
        <c:noMultiLvlLbl val="0"/>
      </c:catAx>
      <c:valAx>
        <c:axId val="2328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34355"/>
        <c:axId val="94228977"/>
      </c:barChart>
      <c:catAx>
        <c:axId val="8343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977"/>
        <c:auto val="1"/>
        <c:lblAlgn val="ctr"/>
        <c:lblOffset val="100"/>
        <c:noMultiLvlLbl val="0"/>
      </c:catAx>
      <c:valAx>
        <c:axId val="9422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40535"/>
        <c:axId val="59458814"/>
      </c:barChart>
      <c:catAx>
        <c:axId val="7514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814"/>
        <c:auto val="1"/>
        <c:lblAlgn val="ctr"/>
        <c:lblOffset val="100"/>
        <c:noMultiLvlLbl val="0"/>
      </c:catAx>
      <c:valAx>
        <c:axId val="5945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11741"/>
        <c:axId val="18557526"/>
      </c:barChart>
      <c:catAx>
        <c:axId val="9291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526"/>
        <c:auto val="1"/>
        <c:lblAlgn val="ctr"/>
        <c:lblOffset val="100"/>
        <c:noMultiLvlLbl val="0"/>
      </c:catAx>
      <c:valAx>
        <c:axId val="1855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66883"/>
        <c:axId val="39270286"/>
      </c:barChart>
      <c:catAx>
        <c:axId val="6936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286"/>
        <c:auto val="1"/>
        <c:lblAlgn val="ctr"/>
        <c:lblOffset val="100"/>
        <c:noMultiLvlLbl val="0"/>
      </c:catAx>
      <c:valAx>
        <c:axId val="3927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80991"/>
        <c:axId val="45204907"/>
      </c:barChart>
      <c:catAx>
        <c:axId val="1488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4907"/>
        <c:auto val="1"/>
        <c:lblAlgn val="ctr"/>
        <c:lblOffset val="100"/>
        <c:noMultiLvlLbl val="0"/>
      </c:catAx>
      <c:valAx>
        <c:axId val="4520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84391"/>
        <c:axId val="28049413"/>
      </c:barChart>
      <c:catAx>
        <c:axId val="2048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413"/>
        <c:auto val="1"/>
        <c:lblAlgn val="ctr"/>
        <c:lblOffset val="100"/>
        <c:noMultiLvlLbl val="0"/>
      </c:catAx>
      <c:valAx>
        <c:axId val="2804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66393"/>
        <c:axId val="78242264"/>
      </c:barChart>
      <c:catAx>
        <c:axId val="5366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264"/>
        <c:auto val="1"/>
        <c:lblAlgn val="ctr"/>
        <c:lblOffset val="100"/>
        <c:noMultiLvlLbl val="0"/>
      </c:catAx>
      <c:valAx>
        <c:axId val="7824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05071"/>
        <c:axId val="73157265"/>
      </c:barChart>
      <c:catAx>
        <c:axId val="3360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265"/>
        <c:auto val="1"/>
        <c:lblAlgn val="ctr"/>
        <c:lblOffset val="100"/>
        <c:noMultiLvlLbl val="0"/>
      </c:catAx>
      <c:valAx>
        <c:axId val="7315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16402"/>
        <c:axId val="79450042"/>
      </c:barChart>
      <c:catAx>
        <c:axId val="9651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042"/>
        <c:auto val="1"/>
        <c:lblAlgn val="ctr"/>
        <c:lblOffset val="100"/>
        <c:noMultiLvlLbl val="0"/>
      </c:catAx>
      <c:valAx>
        <c:axId val="7945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