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83033"/>
        <c:axId val="47779913"/>
      </c:barChart>
      <c:catAx>
        <c:axId val="3798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913"/>
        <c:auto val="1"/>
        <c:lblAlgn val="ctr"/>
        <c:lblOffset val="100"/>
        <c:noMultiLvlLbl val="0"/>
      </c:catAx>
      <c:valAx>
        <c:axId val="4777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37464"/>
        <c:axId val="44394480"/>
      </c:barChart>
      <c:catAx>
        <c:axId val="7363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4480"/>
        <c:auto val="1"/>
        <c:lblAlgn val="ctr"/>
        <c:lblOffset val="100"/>
        <c:noMultiLvlLbl val="0"/>
      </c:catAx>
      <c:valAx>
        <c:axId val="4439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66303"/>
        <c:axId val="95963474"/>
      </c:barChart>
      <c:catAx>
        <c:axId val="9176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474"/>
        <c:auto val="1"/>
        <c:lblAlgn val="ctr"/>
        <c:lblOffset val="100"/>
        <c:noMultiLvlLbl val="0"/>
      </c:catAx>
      <c:valAx>
        <c:axId val="9596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19686"/>
        <c:axId val="67891198"/>
      </c:barChart>
      <c:catAx>
        <c:axId val="9751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1198"/>
        <c:auto val="1"/>
        <c:lblAlgn val="ctr"/>
        <c:lblOffset val="100"/>
        <c:noMultiLvlLbl val="0"/>
      </c:catAx>
      <c:valAx>
        <c:axId val="6789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816366"/>
        <c:axId val="39058631"/>
      </c:barChart>
      <c:catAx>
        <c:axId val="3781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8631"/>
        <c:auto val="1"/>
        <c:lblAlgn val="ctr"/>
        <c:lblOffset val="100"/>
        <c:noMultiLvlLbl val="0"/>
      </c:catAx>
      <c:valAx>
        <c:axId val="3905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31047"/>
        <c:axId val="27826751"/>
      </c:barChart>
      <c:catAx>
        <c:axId val="6373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751"/>
        <c:auto val="1"/>
        <c:lblAlgn val="ctr"/>
        <c:lblOffset val="100"/>
        <c:noMultiLvlLbl val="0"/>
      </c:catAx>
      <c:valAx>
        <c:axId val="2782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73138"/>
        <c:axId val="28782637"/>
      </c:barChart>
      <c:catAx>
        <c:axId val="8687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2637"/>
        <c:auto val="1"/>
        <c:lblAlgn val="ctr"/>
        <c:lblOffset val="100"/>
        <c:noMultiLvlLbl val="0"/>
      </c:catAx>
      <c:valAx>
        <c:axId val="2878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72765"/>
        <c:axId val="20031788"/>
      </c:barChart>
      <c:catAx>
        <c:axId val="9597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1788"/>
        <c:auto val="1"/>
        <c:lblAlgn val="ctr"/>
        <c:lblOffset val="100"/>
        <c:noMultiLvlLbl val="0"/>
      </c:catAx>
      <c:valAx>
        <c:axId val="2003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456671"/>
        <c:axId val="14759942"/>
      </c:barChart>
      <c:catAx>
        <c:axId val="9545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9942"/>
        <c:auto val="1"/>
        <c:lblAlgn val="ctr"/>
        <c:lblOffset val="100"/>
        <c:noMultiLvlLbl val="0"/>
      </c:catAx>
      <c:valAx>
        <c:axId val="1475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18575"/>
        <c:axId val="28587946"/>
      </c:barChart>
      <c:catAx>
        <c:axId val="1911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946"/>
        <c:auto val="1"/>
        <c:lblAlgn val="ctr"/>
        <c:lblOffset val="100"/>
        <c:noMultiLvlLbl val="0"/>
      </c:catAx>
      <c:valAx>
        <c:axId val="2858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28486"/>
        <c:axId val="5150426"/>
      </c:barChart>
      <c:catAx>
        <c:axId val="8742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26"/>
        <c:auto val="1"/>
        <c:lblAlgn val="ctr"/>
        <c:lblOffset val="100"/>
        <c:noMultiLvlLbl val="0"/>
      </c:catAx>
      <c:valAx>
        <c:axId val="515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9037"/>
        <c:axId val="60174204"/>
      </c:barChart>
      <c:catAx>
        <c:axId val="274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4204"/>
        <c:auto val="1"/>
        <c:lblAlgn val="ctr"/>
        <c:lblOffset val="100"/>
        <c:noMultiLvlLbl val="0"/>
      </c:catAx>
      <c:valAx>
        <c:axId val="6017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64201"/>
        <c:axId val="11575730"/>
      </c:barChart>
      <c:catAx>
        <c:axId val="6166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730"/>
        <c:auto val="1"/>
        <c:lblAlgn val="ctr"/>
        <c:lblOffset val="100"/>
        <c:noMultiLvlLbl val="0"/>
      </c:catAx>
      <c:valAx>
        <c:axId val="1157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04318"/>
        <c:axId val="38374871"/>
      </c:barChart>
      <c:catAx>
        <c:axId val="7320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871"/>
        <c:auto val="1"/>
        <c:lblAlgn val="ctr"/>
        <c:lblOffset val="100"/>
        <c:noMultiLvlLbl val="0"/>
      </c:catAx>
      <c:valAx>
        <c:axId val="3837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40024"/>
        <c:axId val="18094729"/>
      </c:barChart>
      <c:catAx>
        <c:axId val="1314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729"/>
        <c:auto val="1"/>
        <c:lblAlgn val="ctr"/>
        <c:lblOffset val="100"/>
        <c:noMultiLvlLbl val="0"/>
      </c:catAx>
      <c:valAx>
        <c:axId val="1809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21"/>
        <c:axId val="42131227"/>
      </c:barChart>
      <c:catAx>
        <c:axId val="1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1227"/>
        <c:auto val="1"/>
        <c:lblAlgn val="ctr"/>
        <c:lblOffset val="100"/>
        <c:noMultiLvlLbl val="0"/>
      </c:catAx>
      <c:valAx>
        <c:axId val="4213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69940"/>
        <c:axId val="50368452"/>
      </c:barChart>
      <c:catAx>
        <c:axId val="9696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452"/>
        <c:auto val="1"/>
        <c:lblAlgn val="ctr"/>
        <c:lblOffset val="100"/>
        <c:noMultiLvlLbl val="0"/>
      </c:catAx>
      <c:valAx>
        <c:axId val="5036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6670"/>
        <c:axId val="24869148"/>
      </c:barChart>
      <c:catAx>
        <c:axId val="151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148"/>
        <c:auto val="1"/>
        <c:lblAlgn val="ctr"/>
        <c:lblOffset val="100"/>
        <c:noMultiLvlLbl val="0"/>
      </c:catAx>
      <c:valAx>
        <c:axId val="2486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