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45976"/>
        <c:axId val="69502326"/>
      </c:scatterChart>
      <c:valAx>
        <c:axId val="4734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326"/>
        <c:crossesAt val="0"/>
        <c:crossBetween val="midCat"/>
      </c:valAx>
      <c:valAx>
        <c:axId val="6950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3257"/>
        <c:axId val="60921777"/>
      </c:scatterChart>
      <c:valAx>
        <c:axId val="875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777"/>
        <c:crossesAt val="0"/>
        <c:crossBetween val="midCat"/>
      </c:valAx>
      <c:valAx>
        <c:axId val="6092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31475"/>
        <c:axId val="44013447"/>
      </c:scatterChart>
      <c:valAx>
        <c:axId val="6033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447"/>
        <c:crossesAt val="0"/>
        <c:crossBetween val="midCat"/>
      </c:valAx>
      <c:valAx>
        <c:axId val="4401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71037"/>
        <c:axId val="9038305"/>
      </c:scatterChart>
      <c:valAx>
        <c:axId val="4347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05"/>
        <c:crossesAt val="0"/>
        <c:crossBetween val="midCat"/>
      </c:valAx>
      <c:valAx>
        <c:axId val="903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