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2123"/>
        <c:axId val="84545848"/>
      </c:scatterChart>
      <c:valAx>
        <c:axId val="9897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48"/>
        <c:crossesAt val="0"/>
        <c:crossBetween val="midCat"/>
      </c:valAx>
      <c:valAx>
        <c:axId val="8454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2755"/>
        <c:axId val="64489561"/>
      </c:scatterChart>
      <c:valAx>
        <c:axId val="9004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561"/>
        <c:crossesAt val="0"/>
        <c:crossBetween val="midCat"/>
      </c:valAx>
      <c:valAx>
        <c:axId val="644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93447"/>
        <c:axId val="52982220"/>
      </c:scatterChart>
      <c:valAx>
        <c:axId val="1309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20"/>
        <c:crossesAt val="0"/>
        <c:crossBetween val="midCat"/>
      </c:valAx>
      <c:valAx>
        <c:axId val="5298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39171"/>
        <c:axId val="22692830"/>
      </c:scatterChart>
      <c:valAx>
        <c:axId val="3673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830"/>
        <c:crossesAt val="0"/>
        <c:crossBetween val="midCat"/>
      </c:valAx>
      <c:valAx>
        <c:axId val="2269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