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98113"/>
        <c:axId val="40928732"/>
      </c:barChart>
      <c:catAx>
        <c:axId val="6349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732"/>
        <c:auto val="1"/>
        <c:lblAlgn val="ctr"/>
        <c:lblOffset val="100"/>
        <c:noMultiLvlLbl val="0"/>
      </c:catAx>
      <c:valAx>
        <c:axId val="4092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97124"/>
        <c:axId val="31886627"/>
      </c:barChart>
      <c:catAx>
        <c:axId val="3079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627"/>
        <c:auto val="1"/>
        <c:lblAlgn val="ctr"/>
        <c:lblOffset val="100"/>
        <c:noMultiLvlLbl val="0"/>
      </c:catAx>
      <c:valAx>
        <c:axId val="3188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71323"/>
        <c:axId val="5640346"/>
      </c:barChart>
      <c:catAx>
        <c:axId val="7587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46"/>
        <c:auto val="1"/>
        <c:lblAlgn val="ctr"/>
        <c:lblOffset val="100"/>
        <c:noMultiLvlLbl val="0"/>
      </c:catAx>
      <c:valAx>
        <c:axId val="564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9687"/>
        <c:axId val="48451703"/>
      </c:barChart>
      <c:catAx>
        <c:axId val="196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703"/>
        <c:auto val="1"/>
        <c:lblAlgn val="ctr"/>
        <c:lblOffset val="100"/>
        <c:noMultiLvlLbl val="0"/>
      </c:catAx>
      <c:valAx>
        <c:axId val="4845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7054"/>
        <c:axId val="70463178"/>
      </c:barChart>
      <c:catAx>
        <c:axId val="107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178"/>
        <c:auto val="1"/>
        <c:lblAlgn val="ctr"/>
        <c:lblOffset val="100"/>
        <c:noMultiLvlLbl val="0"/>
      </c:catAx>
      <c:valAx>
        <c:axId val="7046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61832"/>
        <c:axId val="62228084"/>
      </c:barChart>
      <c:catAx>
        <c:axId val="5706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084"/>
        <c:auto val="1"/>
        <c:lblAlgn val="ctr"/>
        <c:lblOffset val="100"/>
        <c:noMultiLvlLbl val="0"/>
      </c:catAx>
      <c:valAx>
        <c:axId val="6222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38186"/>
        <c:axId val="50426229"/>
      </c:barChart>
      <c:catAx>
        <c:axId val="8423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229"/>
        <c:auto val="1"/>
        <c:lblAlgn val="ctr"/>
        <c:lblOffset val="100"/>
        <c:noMultiLvlLbl val="0"/>
      </c:catAx>
      <c:valAx>
        <c:axId val="5042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4266"/>
        <c:axId val="20008068"/>
      </c:barChart>
      <c:catAx>
        <c:axId val="537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068"/>
        <c:auto val="1"/>
        <c:lblAlgn val="ctr"/>
        <c:lblOffset val="100"/>
        <c:noMultiLvlLbl val="0"/>
      </c:catAx>
      <c:valAx>
        <c:axId val="2000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70469"/>
        <c:axId val="40669584"/>
      </c:barChart>
      <c:catAx>
        <c:axId val="4417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584"/>
        <c:auto val="1"/>
        <c:lblAlgn val="ctr"/>
        <c:lblOffset val="100"/>
        <c:noMultiLvlLbl val="0"/>
      </c:catAx>
      <c:valAx>
        <c:axId val="4066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99480"/>
        <c:axId val="63699002"/>
      </c:barChart>
      <c:catAx>
        <c:axId val="4939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002"/>
        <c:auto val="1"/>
        <c:lblAlgn val="ctr"/>
        <c:lblOffset val="100"/>
        <c:noMultiLvlLbl val="0"/>
      </c:catAx>
      <c:valAx>
        <c:axId val="6369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19727"/>
        <c:axId val="37201050"/>
      </c:barChart>
      <c:catAx>
        <c:axId val="5471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050"/>
        <c:auto val="1"/>
        <c:lblAlgn val="ctr"/>
        <c:lblOffset val="100"/>
        <c:noMultiLvlLbl val="0"/>
      </c:catAx>
      <c:valAx>
        <c:axId val="3720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48953"/>
        <c:axId val="18857381"/>
      </c:barChart>
      <c:catAx>
        <c:axId val="8334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381"/>
        <c:auto val="1"/>
        <c:lblAlgn val="ctr"/>
        <c:lblOffset val="100"/>
        <c:noMultiLvlLbl val="0"/>
      </c:catAx>
      <c:valAx>
        <c:axId val="1885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64198"/>
        <c:axId val="73726910"/>
      </c:barChart>
      <c:catAx>
        <c:axId val="1416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910"/>
        <c:auto val="1"/>
        <c:lblAlgn val="ctr"/>
        <c:lblOffset val="100"/>
        <c:noMultiLvlLbl val="0"/>
      </c:catAx>
      <c:valAx>
        <c:axId val="7372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59385"/>
        <c:axId val="23076900"/>
      </c:barChart>
      <c:catAx>
        <c:axId val="9775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900"/>
        <c:auto val="1"/>
        <c:lblAlgn val="ctr"/>
        <c:lblOffset val="100"/>
        <c:noMultiLvlLbl val="0"/>
      </c:catAx>
      <c:valAx>
        <c:axId val="2307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71999"/>
        <c:axId val="93620892"/>
      </c:barChart>
      <c:catAx>
        <c:axId val="7077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892"/>
        <c:auto val="1"/>
        <c:lblAlgn val="ctr"/>
        <c:lblOffset val="100"/>
        <c:noMultiLvlLbl val="0"/>
      </c:catAx>
      <c:valAx>
        <c:axId val="9362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67398"/>
        <c:axId val="5684136"/>
      </c:barChart>
      <c:catAx>
        <c:axId val="2596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36"/>
        <c:auto val="1"/>
        <c:lblAlgn val="ctr"/>
        <c:lblOffset val="100"/>
        <c:noMultiLvlLbl val="0"/>
      </c:catAx>
      <c:valAx>
        <c:axId val="568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65195"/>
        <c:axId val="98032897"/>
      </c:barChart>
      <c:catAx>
        <c:axId val="1326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897"/>
        <c:auto val="1"/>
        <c:lblAlgn val="ctr"/>
        <c:lblOffset val="100"/>
        <c:noMultiLvlLbl val="0"/>
      </c:catAx>
      <c:valAx>
        <c:axId val="9803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29002"/>
        <c:axId val="98519097"/>
      </c:barChart>
      <c:catAx>
        <c:axId val="3182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097"/>
        <c:auto val="1"/>
        <c:lblAlgn val="ctr"/>
        <c:lblOffset val="100"/>
        <c:noMultiLvlLbl val="0"/>
      </c:catAx>
      <c:valAx>
        <c:axId val="9851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