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20492"/>
        <c:axId val="73031282"/>
      </c:barChart>
      <c:catAx>
        <c:axId val="7112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1282"/>
        <c:auto val="1"/>
        <c:lblAlgn val="ctr"/>
        <c:lblOffset val="100"/>
        <c:noMultiLvlLbl val="0"/>
      </c:catAx>
      <c:valAx>
        <c:axId val="730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09495"/>
        <c:axId val="91685813"/>
      </c:barChart>
      <c:catAx>
        <c:axId val="343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813"/>
        <c:auto val="1"/>
        <c:lblAlgn val="ctr"/>
        <c:lblOffset val="100"/>
        <c:noMultiLvlLbl val="0"/>
      </c:catAx>
      <c:valAx>
        <c:axId val="9168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5551"/>
        <c:axId val="73258849"/>
      </c:barChart>
      <c:catAx>
        <c:axId val="3167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849"/>
        <c:auto val="1"/>
        <c:lblAlgn val="ctr"/>
        <c:lblOffset val="100"/>
        <c:noMultiLvlLbl val="0"/>
      </c:catAx>
      <c:valAx>
        <c:axId val="732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92281"/>
        <c:axId val="82760950"/>
      </c:barChart>
      <c:catAx>
        <c:axId val="9779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950"/>
        <c:auto val="1"/>
        <c:lblAlgn val="ctr"/>
        <c:lblOffset val="100"/>
        <c:noMultiLvlLbl val="0"/>
      </c:catAx>
      <c:valAx>
        <c:axId val="827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09455"/>
        <c:axId val="83116452"/>
      </c:barChart>
      <c:catAx>
        <c:axId val="4600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6452"/>
        <c:auto val="1"/>
        <c:lblAlgn val="ctr"/>
        <c:lblOffset val="100"/>
        <c:noMultiLvlLbl val="0"/>
      </c:catAx>
      <c:valAx>
        <c:axId val="831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46552"/>
        <c:axId val="39915404"/>
      </c:barChart>
      <c:catAx>
        <c:axId val="728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5404"/>
        <c:auto val="1"/>
        <c:lblAlgn val="ctr"/>
        <c:lblOffset val="100"/>
        <c:noMultiLvlLbl val="0"/>
      </c:catAx>
      <c:valAx>
        <c:axId val="399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76"/>
        <c:axId val="63847282"/>
      </c:barChart>
      <c:catAx>
        <c:axId val="8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282"/>
        <c:auto val="1"/>
        <c:lblAlgn val="ctr"/>
        <c:lblOffset val="100"/>
        <c:noMultiLvlLbl val="0"/>
      </c:catAx>
      <c:valAx>
        <c:axId val="638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48491"/>
        <c:axId val="42034507"/>
      </c:barChart>
      <c:catAx>
        <c:axId val="9704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507"/>
        <c:auto val="1"/>
        <c:lblAlgn val="ctr"/>
        <c:lblOffset val="100"/>
        <c:noMultiLvlLbl val="0"/>
      </c:catAx>
      <c:valAx>
        <c:axId val="4203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039830"/>
        <c:axId val="20925373"/>
      </c:barChart>
      <c:catAx>
        <c:axId val="8703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373"/>
        <c:auto val="1"/>
        <c:lblAlgn val="ctr"/>
        <c:lblOffset val="100"/>
        <c:noMultiLvlLbl val="0"/>
      </c:catAx>
      <c:valAx>
        <c:axId val="2092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99598"/>
        <c:axId val="80784843"/>
      </c:barChart>
      <c:catAx>
        <c:axId val="1259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843"/>
        <c:auto val="1"/>
        <c:lblAlgn val="ctr"/>
        <c:lblOffset val="100"/>
        <c:noMultiLvlLbl val="0"/>
      </c:catAx>
      <c:valAx>
        <c:axId val="8078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09713"/>
        <c:axId val="12023980"/>
      </c:barChart>
      <c:catAx>
        <c:axId val="841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980"/>
        <c:auto val="1"/>
        <c:lblAlgn val="ctr"/>
        <c:lblOffset val="100"/>
        <c:noMultiLvlLbl val="0"/>
      </c:catAx>
      <c:valAx>
        <c:axId val="1202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40740"/>
        <c:axId val="92942972"/>
      </c:barChart>
      <c:catAx>
        <c:axId val="3134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972"/>
        <c:auto val="1"/>
        <c:lblAlgn val="ctr"/>
        <c:lblOffset val="100"/>
        <c:noMultiLvlLbl val="0"/>
      </c:catAx>
      <c:valAx>
        <c:axId val="9294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15001"/>
        <c:axId val="71356608"/>
      </c:barChart>
      <c:catAx>
        <c:axId val="5441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608"/>
        <c:auto val="1"/>
        <c:lblAlgn val="ctr"/>
        <c:lblOffset val="100"/>
        <c:noMultiLvlLbl val="0"/>
      </c:catAx>
      <c:valAx>
        <c:axId val="7135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72106"/>
        <c:axId val="81671657"/>
      </c:barChart>
      <c:catAx>
        <c:axId val="391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657"/>
        <c:auto val="1"/>
        <c:lblAlgn val="ctr"/>
        <c:lblOffset val="100"/>
        <c:noMultiLvlLbl val="0"/>
      </c:catAx>
      <c:valAx>
        <c:axId val="816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56713"/>
        <c:axId val="68511945"/>
      </c:barChart>
      <c:catAx>
        <c:axId val="9025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945"/>
        <c:auto val="1"/>
        <c:lblAlgn val="ctr"/>
        <c:lblOffset val="100"/>
        <c:noMultiLvlLbl val="0"/>
      </c:catAx>
      <c:valAx>
        <c:axId val="6851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65283"/>
        <c:axId val="74450519"/>
      </c:barChart>
      <c:catAx>
        <c:axId val="538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519"/>
        <c:auto val="1"/>
        <c:lblAlgn val="ctr"/>
        <c:lblOffset val="100"/>
        <c:noMultiLvlLbl val="0"/>
      </c:catAx>
      <c:valAx>
        <c:axId val="744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61163"/>
        <c:axId val="30811979"/>
      </c:barChart>
      <c:catAx>
        <c:axId val="2336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979"/>
        <c:auto val="1"/>
        <c:lblAlgn val="ctr"/>
        <c:lblOffset val="100"/>
        <c:noMultiLvlLbl val="0"/>
      </c:catAx>
      <c:valAx>
        <c:axId val="3081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51595"/>
        <c:axId val="34373282"/>
      </c:barChart>
      <c:catAx>
        <c:axId val="5745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282"/>
        <c:auto val="1"/>
        <c:lblAlgn val="ctr"/>
        <c:lblOffset val="100"/>
        <c:noMultiLvlLbl val="0"/>
      </c:catAx>
      <c:valAx>
        <c:axId val="343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