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55930"/>
        <c:axId val="24385371"/>
      </c:scatterChart>
      <c:valAx>
        <c:axId val="1055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71"/>
        <c:crossesAt val="0"/>
        <c:crossBetween val="midCat"/>
      </c:valAx>
      <c:valAx>
        <c:axId val="2438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7876"/>
        <c:axId val="71825487"/>
      </c:scatterChart>
      <c:valAx>
        <c:axId val="83897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487"/>
        <c:crossesAt val="0"/>
        <c:crossBetween val="midCat"/>
      </c:valAx>
      <c:valAx>
        <c:axId val="71825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7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05861"/>
        <c:axId val="68911786"/>
      </c:scatterChart>
      <c:valAx>
        <c:axId val="9480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786"/>
        <c:crossesAt val="0"/>
        <c:crossBetween val="midCat"/>
      </c:valAx>
      <c:valAx>
        <c:axId val="6891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22685"/>
        <c:axId val="14415988"/>
      </c:scatterChart>
      <c:valAx>
        <c:axId val="1852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5988"/>
        <c:crossesAt val="0"/>
        <c:crossBetween val="midCat"/>
      </c:valAx>
      <c:valAx>
        <c:axId val="1441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