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294"/>
        <c:axId val="4488951"/>
      </c:scatterChart>
      <c:valAx>
        <c:axId val="667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51"/>
        <c:crossesAt val="0"/>
        <c:crossBetween val="midCat"/>
      </c:valAx>
      <c:valAx>
        <c:axId val="448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94805"/>
        <c:axId val="15324662"/>
      </c:scatterChart>
      <c:valAx>
        <c:axId val="1989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662"/>
        <c:crossesAt val="0"/>
        <c:crossBetween val="midCat"/>
      </c:valAx>
      <c:valAx>
        <c:axId val="1532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34357"/>
        <c:axId val="36423897"/>
      </c:scatterChart>
      <c:valAx>
        <c:axId val="9583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97"/>
        <c:crossesAt val="0"/>
        <c:crossBetween val="midCat"/>
      </c:valAx>
      <c:valAx>
        <c:axId val="3642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75114"/>
        <c:axId val="40863896"/>
      </c:scatterChart>
      <c:valAx>
        <c:axId val="6867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896"/>
        <c:crossesAt val="0"/>
        <c:crossBetween val="midCat"/>
      </c:valAx>
      <c:valAx>
        <c:axId val="4086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