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63242"/>
        <c:axId val="50021581"/>
      </c:barChart>
      <c:catAx>
        <c:axId val="235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81"/>
        <c:auto val="1"/>
        <c:lblAlgn val="ctr"/>
        <c:lblOffset val="100"/>
        <c:noMultiLvlLbl val="0"/>
      </c:catAx>
      <c:valAx>
        <c:axId val="500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39764"/>
        <c:axId val="36164601"/>
      </c:barChart>
      <c:catAx>
        <c:axId val="442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01"/>
        <c:auto val="1"/>
        <c:lblAlgn val="ctr"/>
        <c:lblOffset val="100"/>
        <c:noMultiLvlLbl val="0"/>
      </c:catAx>
      <c:valAx>
        <c:axId val="361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7990"/>
        <c:axId val="35842905"/>
      </c:barChart>
      <c:catAx>
        <c:axId val="247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05"/>
        <c:auto val="1"/>
        <c:lblAlgn val="ctr"/>
        <c:lblOffset val="100"/>
        <c:noMultiLvlLbl val="0"/>
      </c:catAx>
      <c:valAx>
        <c:axId val="358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92737"/>
        <c:axId val="99940122"/>
      </c:barChart>
      <c:catAx>
        <c:axId val="628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122"/>
        <c:auto val="1"/>
        <c:lblAlgn val="ctr"/>
        <c:lblOffset val="100"/>
        <c:noMultiLvlLbl val="0"/>
      </c:catAx>
      <c:valAx>
        <c:axId val="999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4760"/>
        <c:axId val="58314384"/>
      </c:barChart>
      <c:catAx>
        <c:axId val="296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84"/>
        <c:auto val="1"/>
        <c:lblAlgn val="ctr"/>
        <c:lblOffset val="100"/>
        <c:noMultiLvlLbl val="0"/>
      </c:catAx>
      <c:valAx>
        <c:axId val="583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2929"/>
        <c:axId val="49444432"/>
      </c:barChart>
      <c:catAx>
        <c:axId val="652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432"/>
        <c:auto val="1"/>
        <c:lblAlgn val="ctr"/>
        <c:lblOffset val="100"/>
        <c:noMultiLvlLbl val="0"/>
      </c:catAx>
      <c:valAx>
        <c:axId val="494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394"/>
        <c:axId val="5671926"/>
      </c:barChart>
      <c:catAx>
        <c:axId val="245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6"/>
        <c:auto val="1"/>
        <c:lblAlgn val="ctr"/>
        <c:lblOffset val="100"/>
        <c:noMultiLvlLbl val="0"/>
      </c:catAx>
      <c:valAx>
        <c:axId val="56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28824"/>
        <c:axId val="34648774"/>
      </c:barChart>
      <c:catAx>
        <c:axId val="562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74"/>
        <c:auto val="1"/>
        <c:lblAlgn val="ctr"/>
        <c:lblOffset val="100"/>
        <c:noMultiLvlLbl val="0"/>
      </c:catAx>
      <c:valAx>
        <c:axId val="346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28514"/>
        <c:axId val="84136777"/>
      </c:barChart>
      <c:catAx>
        <c:axId val="336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777"/>
        <c:auto val="1"/>
        <c:lblAlgn val="ctr"/>
        <c:lblOffset val="100"/>
        <c:noMultiLvlLbl val="0"/>
      </c:catAx>
      <c:valAx>
        <c:axId val="841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2028"/>
        <c:axId val="58915943"/>
      </c:barChart>
      <c:catAx>
        <c:axId val="67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43"/>
        <c:auto val="1"/>
        <c:lblAlgn val="ctr"/>
        <c:lblOffset val="100"/>
        <c:noMultiLvlLbl val="0"/>
      </c:catAx>
      <c:valAx>
        <c:axId val="589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26406"/>
        <c:axId val="43134081"/>
      </c:barChart>
      <c:catAx>
        <c:axId val="273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81"/>
        <c:auto val="1"/>
        <c:lblAlgn val="ctr"/>
        <c:lblOffset val="100"/>
        <c:noMultiLvlLbl val="0"/>
      </c:catAx>
      <c:valAx>
        <c:axId val="431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5530"/>
        <c:axId val="59028935"/>
      </c:barChart>
      <c:catAx>
        <c:axId val="343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35"/>
        <c:auto val="1"/>
        <c:lblAlgn val="ctr"/>
        <c:lblOffset val="100"/>
        <c:noMultiLvlLbl val="0"/>
      </c:catAx>
      <c:valAx>
        <c:axId val="590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38330"/>
        <c:axId val="33046595"/>
      </c:barChart>
      <c:catAx>
        <c:axId val="238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95"/>
        <c:auto val="1"/>
        <c:lblAlgn val="ctr"/>
        <c:lblOffset val="100"/>
        <c:noMultiLvlLbl val="0"/>
      </c:catAx>
      <c:valAx>
        <c:axId val="330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4150"/>
        <c:axId val="96488318"/>
      </c:barChart>
      <c:catAx>
        <c:axId val="846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318"/>
        <c:auto val="1"/>
        <c:lblAlgn val="ctr"/>
        <c:lblOffset val="100"/>
        <c:noMultiLvlLbl val="0"/>
      </c:catAx>
      <c:valAx>
        <c:axId val="964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1844"/>
        <c:axId val="95134739"/>
      </c:barChart>
      <c:catAx>
        <c:axId val="322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39"/>
        <c:auto val="1"/>
        <c:lblAlgn val="ctr"/>
        <c:lblOffset val="100"/>
        <c:noMultiLvlLbl val="0"/>
      </c:catAx>
      <c:valAx>
        <c:axId val="951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2784"/>
        <c:axId val="89631658"/>
      </c:barChart>
      <c:catAx>
        <c:axId val="197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58"/>
        <c:auto val="1"/>
        <c:lblAlgn val="ctr"/>
        <c:lblOffset val="100"/>
        <c:noMultiLvlLbl val="0"/>
      </c:catAx>
      <c:valAx>
        <c:axId val="896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587"/>
        <c:axId val="8081951"/>
      </c:barChart>
      <c:catAx>
        <c:axId val="33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51"/>
        <c:auto val="1"/>
        <c:lblAlgn val="ctr"/>
        <c:lblOffset val="100"/>
        <c:noMultiLvlLbl val="0"/>
      </c:catAx>
      <c:valAx>
        <c:axId val="80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5258"/>
        <c:axId val="89196567"/>
      </c:barChart>
      <c:catAx>
        <c:axId val="947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67"/>
        <c:auto val="1"/>
        <c:lblAlgn val="ctr"/>
        <c:lblOffset val="100"/>
        <c:noMultiLvlLbl val="0"/>
      </c:catAx>
      <c:valAx>
        <c:axId val="891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