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30483"/>
        <c:axId val="43264222"/>
      </c:scatterChart>
      <c:valAx>
        <c:axId val="3203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222"/>
        <c:crossesAt val="0"/>
        <c:crossBetween val="midCat"/>
      </c:valAx>
      <c:valAx>
        <c:axId val="432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80057"/>
        <c:axId val="37589449"/>
      </c:scatterChart>
      <c:valAx>
        <c:axId val="1198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9449"/>
        <c:crossesAt val="0"/>
        <c:crossBetween val="midCat"/>
      </c:valAx>
      <c:valAx>
        <c:axId val="37589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787447"/>
        <c:axId val="72968744"/>
      </c:scatterChart>
      <c:valAx>
        <c:axId val="38787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744"/>
        <c:crossesAt val="0"/>
        <c:crossBetween val="midCat"/>
      </c:valAx>
      <c:valAx>
        <c:axId val="72968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79552"/>
        <c:axId val="56856126"/>
      </c:scatterChart>
      <c:valAx>
        <c:axId val="89979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6126"/>
        <c:crossesAt val="0"/>
        <c:crossBetween val="midCat"/>
      </c:valAx>
      <c:valAx>
        <c:axId val="56856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