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79052"/>
        <c:axId val="74847423"/>
      </c:barChart>
      <c:catAx>
        <c:axId val="1607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423"/>
        <c:auto val="1"/>
        <c:lblAlgn val="ctr"/>
        <c:lblOffset val="100"/>
        <c:noMultiLvlLbl val="0"/>
      </c:catAx>
      <c:valAx>
        <c:axId val="7484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78636"/>
        <c:axId val="85460245"/>
      </c:barChart>
      <c:catAx>
        <c:axId val="86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45"/>
        <c:auto val="1"/>
        <c:lblAlgn val="ctr"/>
        <c:lblOffset val="100"/>
        <c:noMultiLvlLbl val="0"/>
      </c:catAx>
      <c:valAx>
        <c:axId val="8546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504072"/>
        <c:axId val="14417425"/>
      </c:barChart>
      <c:catAx>
        <c:axId val="9250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425"/>
        <c:auto val="1"/>
        <c:lblAlgn val="ctr"/>
        <c:lblOffset val="100"/>
        <c:noMultiLvlLbl val="0"/>
      </c:catAx>
      <c:valAx>
        <c:axId val="144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64660"/>
        <c:axId val="94126501"/>
      </c:barChart>
      <c:catAx>
        <c:axId val="7386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501"/>
        <c:auto val="1"/>
        <c:lblAlgn val="ctr"/>
        <c:lblOffset val="100"/>
        <c:noMultiLvlLbl val="0"/>
      </c:catAx>
      <c:valAx>
        <c:axId val="941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80673"/>
        <c:axId val="55397282"/>
      </c:barChart>
      <c:catAx>
        <c:axId val="968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282"/>
        <c:auto val="1"/>
        <c:lblAlgn val="ctr"/>
        <c:lblOffset val="100"/>
        <c:noMultiLvlLbl val="0"/>
      </c:catAx>
      <c:valAx>
        <c:axId val="5539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75773"/>
        <c:axId val="82936346"/>
      </c:barChart>
      <c:catAx>
        <c:axId val="5397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46"/>
        <c:auto val="1"/>
        <c:lblAlgn val="ctr"/>
        <c:lblOffset val="100"/>
        <c:noMultiLvlLbl val="0"/>
      </c:catAx>
      <c:valAx>
        <c:axId val="8293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93840"/>
        <c:axId val="29704302"/>
      </c:barChart>
      <c:catAx>
        <c:axId val="4269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4302"/>
        <c:auto val="1"/>
        <c:lblAlgn val="ctr"/>
        <c:lblOffset val="100"/>
        <c:noMultiLvlLbl val="0"/>
      </c:catAx>
      <c:valAx>
        <c:axId val="297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05458"/>
        <c:axId val="38699786"/>
      </c:barChart>
      <c:catAx>
        <c:axId val="8600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9786"/>
        <c:auto val="1"/>
        <c:lblAlgn val="ctr"/>
        <c:lblOffset val="100"/>
        <c:noMultiLvlLbl val="0"/>
      </c:catAx>
      <c:valAx>
        <c:axId val="3869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74410"/>
        <c:axId val="58688793"/>
      </c:barChart>
      <c:catAx>
        <c:axId val="3087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793"/>
        <c:auto val="1"/>
        <c:lblAlgn val="ctr"/>
        <c:lblOffset val="100"/>
        <c:noMultiLvlLbl val="0"/>
      </c:catAx>
      <c:valAx>
        <c:axId val="5868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92068"/>
        <c:axId val="62955171"/>
      </c:barChart>
      <c:catAx>
        <c:axId val="74692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171"/>
        <c:auto val="1"/>
        <c:lblAlgn val="ctr"/>
        <c:lblOffset val="100"/>
        <c:noMultiLvlLbl val="0"/>
      </c:catAx>
      <c:valAx>
        <c:axId val="629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09547"/>
        <c:axId val="58672322"/>
      </c:barChart>
      <c:catAx>
        <c:axId val="5110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322"/>
        <c:auto val="1"/>
        <c:lblAlgn val="ctr"/>
        <c:lblOffset val="100"/>
        <c:noMultiLvlLbl val="0"/>
      </c:catAx>
      <c:valAx>
        <c:axId val="5867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5872"/>
        <c:axId val="22366549"/>
      </c:barChart>
      <c:catAx>
        <c:axId val="4871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6549"/>
        <c:auto val="1"/>
        <c:lblAlgn val="ctr"/>
        <c:lblOffset val="100"/>
        <c:noMultiLvlLbl val="0"/>
      </c:catAx>
      <c:valAx>
        <c:axId val="2236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34369"/>
        <c:axId val="97921242"/>
      </c:barChart>
      <c:catAx>
        <c:axId val="9203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242"/>
        <c:auto val="1"/>
        <c:lblAlgn val="ctr"/>
        <c:lblOffset val="100"/>
        <c:noMultiLvlLbl val="0"/>
      </c:catAx>
      <c:valAx>
        <c:axId val="9792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71795"/>
        <c:axId val="97120135"/>
      </c:barChart>
      <c:catAx>
        <c:axId val="647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35"/>
        <c:auto val="1"/>
        <c:lblAlgn val="ctr"/>
        <c:lblOffset val="100"/>
        <c:noMultiLvlLbl val="0"/>
      </c:catAx>
      <c:valAx>
        <c:axId val="9712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52939"/>
        <c:axId val="28538279"/>
      </c:barChart>
      <c:catAx>
        <c:axId val="7795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8279"/>
        <c:auto val="1"/>
        <c:lblAlgn val="ctr"/>
        <c:lblOffset val="100"/>
        <c:noMultiLvlLbl val="0"/>
      </c:catAx>
      <c:valAx>
        <c:axId val="2853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45051"/>
        <c:axId val="49683949"/>
      </c:barChart>
      <c:catAx>
        <c:axId val="148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949"/>
        <c:auto val="1"/>
        <c:lblAlgn val="ctr"/>
        <c:lblOffset val="100"/>
        <c:noMultiLvlLbl val="0"/>
      </c:catAx>
      <c:valAx>
        <c:axId val="496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52947"/>
        <c:axId val="22048187"/>
      </c:barChart>
      <c:catAx>
        <c:axId val="784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187"/>
        <c:auto val="1"/>
        <c:lblAlgn val="ctr"/>
        <c:lblOffset val="100"/>
        <c:noMultiLvlLbl val="0"/>
      </c:catAx>
      <c:valAx>
        <c:axId val="220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026310"/>
        <c:axId val="44373417"/>
      </c:barChart>
      <c:catAx>
        <c:axId val="7002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17"/>
        <c:auto val="1"/>
        <c:lblAlgn val="ctr"/>
        <c:lblOffset val="100"/>
        <c:noMultiLvlLbl val="0"/>
      </c:catAx>
      <c:valAx>
        <c:axId val="443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