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88776"/>
        <c:axId val="70746699"/>
      </c:scatterChart>
      <c:valAx>
        <c:axId val="2858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99"/>
        <c:crossesAt val="0"/>
        <c:crossBetween val="midCat"/>
      </c:valAx>
      <c:valAx>
        <c:axId val="7074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20713"/>
        <c:axId val="98384631"/>
      </c:scatterChart>
      <c:valAx>
        <c:axId val="9302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631"/>
        <c:crossesAt val="0"/>
        <c:crossBetween val="midCat"/>
      </c:valAx>
      <c:valAx>
        <c:axId val="9838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73931"/>
        <c:axId val="27311272"/>
      </c:scatterChart>
      <c:valAx>
        <c:axId val="8497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272"/>
        <c:crossesAt val="0"/>
        <c:crossBetween val="midCat"/>
      </c:valAx>
      <c:valAx>
        <c:axId val="2731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15997"/>
        <c:axId val="68222842"/>
      </c:scatterChart>
      <c:valAx>
        <c:axId val="9051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42"/>
        <c:crossesAt val="0"/>
        <c:crossBetween val="midCat"/>
      </c:valAx>
      <c:valAx>
        <c:axId val="6822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