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39728"/>
        <c:axId val="49872233"/>
      </c:barChart>
      <c:catAx>
        <c:axId val="7123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233"/>
        <c:auto val="1"/>
        <c:lblAlgn val="ctr"/>
        <c:lblOffset val="100"/>
        <c:noMultiLvlLbl val="0"/>
      </c:catAx>
      <c:valAx>
        <c:axId val="4987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85671"/>
        <c:axId val="67413335"/>
      </c:barChart>
      <c:catAx>
        <c:axId val="8688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335"/>
        <c:auto val="1"/>
        <c:lblAlgn val="ctr"/>
        <c:lblOffset val="100"/>
        <c:noMultiLvlLbl val="0"/>
      </c:catAx>
      <c:valAx>
        <c:axId val="6741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41263"/>
        <c:axId val="89412458"/>
      </c:barChart>
      <c:catAx>
        <c:axId val="8894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458"/>
        <c:auto val="1"/>
        <c:lblAlgn val="ctr"/>
        <c:lblOffset val="100"/>
        <c:noMultiLvlLbl val="0"/>
      </c:catAx>
      <c:valAx>
        <c:axId val="8941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80228"/>
        <c:axId val="60275031"/>
      </c:barChart>
      <c:catAx>
        <c:axId val="1918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031"/>
        <c:auto val="1"/>
        <c:lblAlgn val="ctr"/>
        <c:lblOffset val="100"/>
        <c:noMultiLvlLbl val="0"/>
      </c:catAx>
      <c:valAx>
        <c:axId val="6027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43002"/>
        <c:axId val="75946940"/>
      </c:barChart>
      <c:catAx>
        <c:axId val="1644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940"/>
        <c:auto val="1"/>
        <c:lblAlgn val="ctr"/>
        <c:lblOffset val="100"/>
        <c:noMultiLvlLbl val="0"/>
      </c:catAx>
      <c:valAx>
        <c:axId val="7594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55089"/>
        <c:axId val="86762975"/>
      </c:barChart>
      <c:catAx>
        <c:axId val="8745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975"/>
        <c:auto val="1"/>
        <c:lblAlgn val="ctr"/>
        <c:lblOffset val="100"/>
        <c:noMultiLvlLbl val="0"/>
      </c:catAx>
      <c:valAx>
        <c:axId val="8676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33690"/>
        <c:axId val="6910526"/>
      </c:barChart>
      <c:catAx>
        <c:axId val="7513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26"/>
        <c:auto val="1"/>
        <c:lblAlgn val="ctr"/>
        <c:lblOffset val="100"/>
        <c:noMultiLvlLbl val="0"/>
      </c:catAx>
      <c:valAx>
        <c:axId val="691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81518"/>
        <c:axId val="50702312"/>
      </c:barChart>
      <c:catAx>
        <c:axId val="6608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312"/>
        <c:auto val="1"/>
        <c:lblAlgn val="ctr"/>
        <c:lblOffset val="100"/>
        <c:noMultiLvlLbl val="0"/>
      </c:catAx>
      <c:valAx>
        <c:axId val="5070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46185"/>
        <c:axId val="82877628"/>
      </c:barChart>
      <c:catAx>
        <c:axId val="5644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628"/>
        <c:auto val="1"/>
        <c:lblAlgn val="ctr"/>
        <c:lblOffset val="100"/>
        <c:noMultiLvlLbl val="0"/>
      </c:catAx>
      <c:valAx>
        <c:axId val="8287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43838"/>
        <c:axId val="73745462"/>
      </c:barChart>
      <c:catAx>
        <c:axId val="5774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462"/>
        <c:auto val="1"/>
        <c:lblAlgn val="ctr"/>
        <c:lblOffset val="100"/>
        <c:noMultiLvlLbl val="0"/>
      </c:catAx>
      <c:valAx>
        <c:axId val="7374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18393"/>
        <c:axId val="51451863"/>
      </c:barChart>
      <c:catAx>
        <c:axId val="5241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863"/>
        <c:auto val="1"/>
        <c:lblAlgn val="ctr"/>
        <c:lblOffset val="100"/>
        <c:noMultiLvlLbl val="0"/>
      </c:catAx>
      <c:valAx>
        <c:axId val="5145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93013"/>
        <c:axId val="69284738"/>
      </c:barChart>
      <c:catAx>
        <c:axId val="3379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738"/>
        <c:auto val="1"/>
        <c:lblAlgn val="ctr"/>
        <c:lblOffset val="100"/>
        <c:noMultiLvlLbl val="0"/>
      </c:catAx>
      <c:valAx>
        <c:axId val="6928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13771"/>
        <c:axId val="51495092"/>
      </c:barChart>
      <c:catAx>
        <c:axId val="9181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092"/>
        <c:auto val="1"/>
        <c:lblAlgn val="ctr"/>
        <c:lblOffset val="100"/>
        <c:noMultiLvlLbl val="0"/>
      </c:catAx>
      <c:valAx>
        <c:axId val="5149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21255"/>
        <c:axId val="98607379"/>
      </c:barChart>
      <c:catAx>
        <c:axId val="9272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379"/>
        <c:auto val="1"/>
        <c:lblAlgn val="ctr"/>
        <c:lblOffset val="100"/>
        <c:noMultiLvlLbl val="0"/>
      </c:catAx>
      <c:valAx>
        <c:axId val="9860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86383"/>
        <c:axId val="43559521"/>
      </c:barChart>
      <c:catAx>
        <c:axId val="2038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521"/>
        <c:auto val="1"/>
        <c:lblAlgn val="ctr"/>
        <c:lblOffset val="100"/>
        <c:noMultiLvlLbl val="0"/>
      </c:catAx>
      <c:valAx>
        <c:axId val="4355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1850"/>
        <c:axId val="17324707"/>
      </c:barChart>
      <c:catAx>
        <c:axId val="512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707"/>
        <c:auto val="1"/>
        <c:lblAlgn val="ctr"/>
        <c:lblOffset val="100"/>
        <c:noMultiLvlLbl val="0"/>
      </c:catAx>
      <c:valAx>
        <c:axId val="1732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16499"/>
        <c:axId val="57617087"/>
      </c:barChart>
      <c:catAx>
        <c:axId val="9441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087"/>
        <c:auto val="1"/>
        <c:lblAlgn val="ctr"/>
        <c:lblOffset val="100"/>
        <c:noMultiLvlLbl val="0"/>
      </c:catAx>
      <c:valAx>
        <c:axId val="5761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42911"/>
        <c:axId val="67344613"/>
      </c:barChart>
      <c:catAx>
        <c:axId val="3244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613"/>
        <c:auto val="1"/>
        <c:lblAlgn val="ctr"/>
        <c:lblOffset val="100"/>
        <c:noMultiLvlLbl val="0"/>
      </c:catAx>
      <c:valAx>
        <c:axId val="6734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