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21078"/>
        <c:axId val="93683919"/>
      </c:scatterChart>
      <c:valAx>
        <c:axId val="6162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919"/>
        <c:crossesAt val="0"/>
        <c:crossBetween val="midCat"/>
      </c:valAx>
      <c:valAx>
        <c:axId val="9368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5350"/>
        <c:axId val="14577313"/>
      </c:scatterChart>
      <c:valAx>
        <c:axId val="2790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313"/>
        <c:crossesAt val="0"/>
        <c:crossBetween val="midCat"/>
      </c:valAx>
      <c:valAx>
        <c:axId val="1457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82673"/>
        <c:axId val="65511419"/>
      </c:scatterChart>
      <c:valAx>
        <c:axId val="5578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419"/>
        <c:crossesAt val="0"/>
        <c:crossBetween val="midCat"/>
      </c:valAx>
      <c:valAx>
        <c:axId val="6551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4282"/>
        <c:axId val="85442209"/>
      </c:scatterChart>
      <c:valAx>
        <c:axId val="8562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209"/>
        <c:crossesAt val="0"/>
        <c:crossBetween val="midCat"/>
      </c:valAx>
      <c:valAx>
        <c:axId val="8544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