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25289"/>
        <c:axId val="17295713"/>
      </c:barChart>
      <c:catAx>
        <c:axId val="5062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713"/>
        <c:auto val="1"/>
        <c:lblAlgn val="ctr"/>
        <c:lblOffset val="100"/>
        <c:noMultiLvlLbl val="0"/>
      </c:catAx>
      <c:valAx>
        <c:axId val="1729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06427"/>
        <c:axId val="29424750"/>
      </c:barChart>
      <c:catAx>
        <c:axId val="5720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750"/>
        <c:auto val="1"/>
        <c:lblAlgn val="ctr"/>
        <c:lblOffset val="100"/>
        <c:noMultiLvlLbl val="0"/>
      </c:catAx>
      <c:valAx>
        <c:axId val="294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43221"/>
        <c:axId val="44654061"/>
      </c:barChart>
      <c:catAx>
        <c:axId val="2954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061"/>
        <c:auto val="1"/>
        <c:lblAlgn val="ctr"/>
        <c:lblOffset val="100"/>
        <c:noMultiLvlLbl val="0"/>
      </c:catAx>
      <c:valAx>
        <c:axId val="4465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09094"/>
        <c:axId val="50208654"/>
      </c:barChart>
      <c:catAx>
        <c:axId val="2110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654"/>
        <c:auto val="1"/>
        <c:lblAlgn val="ctr"/>
        <c:lblOffset val="100"/>
        <c:noMultiLvlLbl val="0"/>
      </c:catAx>
      <c:valAx>
        <c:axId val="5020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7860"/>
        <c:axId val="96239768"/>
      </c:barChart>
      <c:catAx>
        <c:axId val="637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768"/>
        <c:auto val="1"/>
        <c:lblAlgn val="ctr"/>
        <c:lblOffset val="100"/>
        <c:noMultiLvlLbl val="0"/>
      </c:catAx>
      <c:valAx>
        <c:axId val="9623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06842"/>
        <c:axId val="31866622"/>
      </c:barChart>
      <c:catAx>
        <c:axId val="5670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622"/>
        <c:auto val="1"/>
        <c:lblAlgn val="ctr"/>
        <c:lblOffset val="100"/>
        <c:noMultiLvlLbl val="0"/>
      </c:catAx>
      <c:valAx>
        <c:axId val="3186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17913"/>
        <c:axId val="78728556"/>
      </c:barChart>
      <c:catAx>
        <c:axId val="2631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556"/>
        <c:auto val="1"/>
        <c:lblAlgn val="ctr"/>
        <c:lblOffset val="100"/>
        <c:noMultiLvlLbl val="0"/>
      </c:catAx>
      <c:valAx>
        <c:axId val="7872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35044"/>
        <c:axId val="63837578"/>
      </c:barChart>
      <c:catAx>
        <c:axId val="6183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578"/>
        <c:auto val="1"/>
        <c:lblAlgn val="ctr"/>
        <c:lblOffset val="100"/>
        <c:noMultiLvlLbl val="0"/>
      </c:catAx>
      <c:valAx>
        <c:axId val="6383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04500"/>
        <c:axId val="22550311"/>
      </c:barChart>
      <c:catAx>
        <c:axId val="8320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311"/>
        <c:auto val="1"/>
        <c:lblAlgn val="ctr"/>
        <c:lblOffset val="100"/>
        <c:noMultiLvlLbl val="0"/>
      </c:catAx>
      <c:valAx>
        <c:axId val="2255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62154"/>
        <c:axId val="19064658"/>
      </c:barChart>
      <c:catAx>
        <c:axId val="1246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658"/>
        <c:auto val="1"/>
        <c:lblAlgn val="ctr"/>
        <c:lblOffset val="100"/>
        <c:noMultiLvlLbl val="0"/>
      </c:catAx>
      <c:valAx>
        <c:axId val="1906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"/>
        <c:axId val="14372758"/>
      </c:barChart>
      <c:catAx>
        <c:axId val="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758"/>
        <c:auto val="1"/>
        <c:lblAlgn val="ctr"/>
        <c:lblOffset val="100"/>
        <c:noMultiLvlLbl val="0"/>
      </c:catAx>
      <c:valAx>
        <c:axId val="1437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66890"/>
        <c:axId val="74404647"/>
      </c:barChart>
      <c:catAx>
        <c:axId val="4766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647"/>
        <c:auto val="1"/>
        <c:lblAlgn val="ctr"/>
        <c:lblOffset val="100"/>
        <c:noMultiLvlLbl val="0"/>
      </c:catAx>
      <c:valAx>
        <c:axId val="7440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84205"/>
        <c:axId val="92491728"/>
      </c:barChart>
      <c:catAx>
        <c:axId val="4078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728"/>
        <c:auto val="1"/>
        <c:lblAlgn val="ctr"/>
        <c:lblOffset val="100"/>
        <c:noMultiLvlLbl val="0"/>
      </c:catAx>
      <c:valAx>
        <c:axId val="9249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97765"/>
        <c:axId val="77706914"/>
      </c:barChart>
      <c:catAx>
        <c:axId val="1529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914"/>
        <c:auto val="1"/>
        <c:lblAlgn val="ctr"/>
        <c:lblOffset val="100"/>
        <c:noMultiLvlLbl val="0"/>
      </c:catAx>
      <c:valAx>
        <c:axId val="7770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20993"/>
        <c:axId val="29954087"/>
      </c:barChart>
      <c:catAx>
        <c:axId val="7912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087"/>
        <c:auto val="1"/>
        <c:lblAlgn val="ctr"/>
        <c:lblOffset val="100"/>
        <c:noMultiLvlLbl val="0"/>
      </c:catAx>
      <c:valAx>
        <c:axId val="2995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43408"/>
        <c:axId val="23088888"/>
      </c:barChart>
      <c:catAx>
        <c:axId val="3434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888"/>
        <c:auto val="1"/>
        <c:lblAlgn val="ctr"/>
        <c:lblOffset val="100"/>
        <c:noMultiLvlLbl val="0"/>
      </c:catAx>
      <c:valAx>
        <c:axId val="2308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34772"/>
        <c:axId val="2233917"/>
      </c:barChart>
      <c:catAx>
        <c:axId val="1753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17"/>
        <c:auto val="1"/>
        <c:lblAlgn val="ctr"/>
        <c:lblOffset val="100"/>
        <c:noMultiLvlLbl val="0"/>
      </c:catAx>
      <c:valAx>
        <c:axId val="223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34859"/>
        <c:axId val="89954184"/>
      </c:barChart>
      <c:catAx>
        <c:axId val="6543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184"/>
        <c:auto val="1"/>
        <c:lblAlgn val="ctr"/>
        <c:lblOffset val="100"/>
        <c:noMultiLvlLbl val="0"/>
      </c:catAx>
      <c:valAx>
        <c:axId val="899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