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62765"/>
        <c:axId val="59034672"/>
      </c:barChart>
      <c:catAx>
        <c:axId val="4876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672"/>
        <c:auto val="1"/>
        <c:lblAlgn val="ctr"/>
        <c:lblOffset val="100"/>
        <c:noMultiLvlLbl val="0"/>
      </c:catAx>
      <c:valAx>
        <c:axId val="5903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04198"/>
        <c:axId val="44798518"/>
      </c:barChart>
      <c:catAx>
        <c:axId val="5760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518"/>
        <c:auto val="1"/>
        <c:lblAlgn val="ctr"/>
        <c:lblOffset val="100"/>
        <c:noMultiLvlLbl val="0"/>
      </c:catAx>
      <c:valAx>
        <c:axId val="4479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33406"/>
        <c:axId val="3512663"/>
      </c:barChart>
      <c:catAx>
        <c:axId val="9683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63"/>
        <c:auto val="1"/>
        <c:lblAlgn val="ctr"/>
        <c:lblOffset val="100"/>
        <c:noMultiLvlLbl val="0"/>
      </c:catAx>
      <c:valAx>
        <c:axId val="351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73700"/>
        <c:axId val="28296324"/>
      </c:barChart>
      <c:catAx>
        <c:axId val="9547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324"/>
        <c:auto val="1"/>
        <c:lblAlgn val="ctr"/>
        <c:lblOffset val="100"/>
        <c:noMultiLvlLbl val="0"/>
      </c:catAx>
      <c:valAx>
        <c:axId val="2829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08480"/>
        <c:axId val="39666986"/>
      </c:barChart>
      <c:catAx>
        <c:axId val="8040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986"/>
        <c:auto val="1"/>
        <c:lblAlgn val="ctr"/>
        <c:lblOffset val="100"/>
        <c:noMultiLvlLbl val="0"/>
      </c:catAx>
      <c:valAx>
        <c:axId val="3966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84871"/>
        <c:axId val="7873561"/>
      </c:barChart>
      <c:catAx>
        <c:axId val="2988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61"/>
        <c:auto val="1"/>
        <c:lblAlgn val="ctr"/>
        <c:lblOffset val="100"/>
        <c:noMultiLvlLbl val="0"/>
      </c:catAx>
      <c:valAx>
        <c:axId val="787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97472"/>
        <c:axId val="96019339"/>
      </c:barChart>
      <c:catAx>
        <c:axId val="5739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339"/>
        <c:auto val="1"/>
        <c:lblAlgn val="ctr"/>
        <c:lblOffset val="100"/>
        <c:noMultiLvlLbl val="0"/>
      </c:catAx>
      <c:valAx>
        <c:axId val="9601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34188"/>
        <c:axId val="70038652"/>
      </c:barChart>
      <c:catAx>
        <c:axId val="5353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652"/>
        <c:auto val="1"/>
        <c:lblAlgn val="ctr"/>
        <c:lblOffset val="100"/>
        <c:noMultiLvlLbl val="0"/>
      </c:catAx>
      <c:valAx>
        <c:axId val="7003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60237"/>
        <c:axId val="84007323"/>
      </c:barChart>
      <c:catAx>
        <c:axId val="2816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323"/>
        <c:auto val="1"/>
        <c:lblAlgn val="ctr"/>
        <c:lblOffset val="100"/>
        <c:noMultiLvlLbl val="0"/>
      </c:catAx>
      <c:valAx>
        <c:axId val="8400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36013"/>
        <c:axId val="17337156"/>
      </c:barChart>
      <c:catAx>
        <c:axId val="1583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156"/>
        <c:auto val="1"/>
        <c:lblAlgn val="ctr"/>
        <c:lblOffset val="100"/>
        <c:noMultiLvlLbl val="0"/>
      </c:catAx>
      <c:valAx>
        <c:axId val="1733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34635"/>
        <c:axId val="2872045"/>
      </c:barChart>
      <c:catAx>
        <c:axId val="6063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45"/>
        <c:auto val="1"/>
        <c:lblAlgn val="ctr"/>
        <c:lblOffset val="100"/>
        <c:noMultiLvlLbl val="0"/>
      </c:catAx>
      <c:valAx>
        <c:axId val="287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21874"/>
        <c:axId val="83655701"/>
      </c:barChart>
      <c:catAx>
        <c:axId val="8562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701"/>
        <c:auto val="1"/>
        <c:lblAlgn val="ctr"/>
        <c:lblOffset val="100"/>
        <c:noMultiLvlLbl val="0"/>
      </c:catAx>
      <c:valAx>
        <c:axId val="8365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5860"/>
        <c:axId val="37820325"/>
      </c:barChart>
      <c:catAx>
        <c:axId val="780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325"/>
        <c:auto val="1"/>
        <c:lblAlgn val="ctr"/>
        <c:lblOffset val="100"/>
        <c:noMultiLvlLbl val="0"/>
      </c:catAx>
      <c:valAx>
        <c:axId val="3782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19572"/>
        <c:axId val="67484648"/>
      </c:barChart>
      <c:catAx>
        <c:axId val="9171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648"/>
        <c:auto val="1"/>
        <c:lblAlgn val="ctr"/>
        <c:lblOffset val="100"/>
        <c:noMultiLvlLbl val="0"/>
      </c:catAx>
      <c:valAx>
        <c:axId val="6748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98681"/>
        <c:axId val="46481524"/>
      </c:barChart>
      <c:catAx>
        <c:axId val="6219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524"/>
        <c:auto val="1"/>
        <c:lblAlgn val="ctr"/>
        <c:lblOffset val="100"/>
        <c:noMultiLvlLbl val="0"/>
      </c:catAx>
      <c:valAx>
        <c:axId val="4648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82096"/>
        <c:axId val="39258875"/>
      </c:barChart>
      <c:catAx>
        <c:axId val="8118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875"/>
        <c:auto val="1"/>
        <c:lblAlgn val="ctr"/>
        <c:lblOffset val="100"/>
        <c:noMultiLvlLbl val="0"/>
      </c:catAx>
      <c:valAx>
        <c:axId val="3925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60234"/>
        <c:axId val="13280236"/>
      </c:barChart>
      <c:catAx>
        <c:axId val="6166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236"/>
        <c:auto val="1"/>
        <c:lblAlgn val="ctr"/>
        <c:lblOffset val="100"/>
        <c:noMultiLvlLbl val="0"/>
      </c:catAx>
      <c:valAx>
        <c:axId val="1328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94750"/>
        <c:axId val="12115157"/>
      </c:barChart>
      <c:catAx>
        <c:axId val="2669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157"/>
        <c:auto val="1"/>
        <c:lblAlgn val="ctr"/>
        <c:lblOffset val="100"/>
        <c:noMultiLvlLbl val="0"/>
      </c:catAx>
      <c:valAx>
        <c:axId val="1211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