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70414"/>
        <c:axId val="4103441"/>
      </c:scatterChart>
      <c:valAx>
        <c:axId val="7667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41"/>
        <c:crossesAt val="0"/>
        <c:crossBetween val="midCat"/>
      </c:valAx>
      <c:valAx>
        <c:axId val="410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07339"/>
        <c:axId val="98805434"/>
      </c:scatterChart>
      <c:valAx>
        <c:axId val="23207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434"/>
        <c:crossesAt val="0"/>
        <c:crossBetween val="midCat"/>
      </c:valAx>
      <c:valAx>
        <c:axId val="98805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93779"/>
        <c:axId val="82052745"/>
      </c:scatterChart>
      <c:valAx>
        <c:axId val="5559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745"/>
        <c:crossesAt val="0"/>
        <c:crossBetween val="midCat"/>
      </c:valAx>
      <c:valAx>
        <c:axId val="8205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91773"/>
        <c:axId val="15529364"/>
      </c:scatterChart>
      <c:valAx>
        <c:axId val="9659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364"/>
        <c:crossesAt val="0"/>
        <c:crossBetween val="midCat"/>
      </c:valAx>
      <c:valAx>
        <c:axId val="1552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