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49412"/>
        <c:axId val="39310914"/>
      </c:scatterChart>
      <c:valAx>
        <c:axId val="180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914"/>
        <c:crossesAt val="0"/>
        <c:crossBetween val="midCat"/>
      </c:valAx>
      <c:valAx>
        <c:axId val="3931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47144"/>
        <c:axId val="85932412"/>
      </c:scatterChart>
      <c:valAx>
        <c:axId val="5884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412"/>
        <c:crossesAt val="0"/>
        <c:crossBetween val="midCat"/>
      </c:valAx>
      <c:valAx>
        <c:axId val="859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01110"/>
        <c:axId val="53547010"/>
      </c:scatterChart>
      <c:valAx>
        <c:axId val="4210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010"/>
        <c:crossesAt val="0"/>
        <c:crossBetween val="midCat"/>
      </c:valAx>
      <c:valAx>
        <c:axId val="5354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65929"/>
        <c:axId val="46737180"/>
      </c:scatterChart>
      <c:valAx>
        <c:axId val="6046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180"/>
        <c:crossesAt val="0"/>
        <c:crossBetween val="midCat"/>
      </c:valAx>
      <c:valAx>
        <c:axId val="4673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