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35714"/>
        <c:axId val="26490393"/>
      </c:barChart>
      <c:catAx>
        <c:axId val="161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393"/>
        <c:auto val="1"/>
        <c:lblAlgn val="ctr"/>
        <c:lblOffset val="100"/>
        <c:noMultiLvlLbl val="0"/>
      </c:catAx>
      <c:valAx>
        <c:axId val="264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94850"/>
        <c:axId val="37314043"/>
      </c:barChart>
      <c:catAx>
        <c:axId val="2009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043"/>
        <c:auto val="1"/>
        <c:lblAlgn val="ctr"/>
        <c:lblOffset val="100"/>
        <c:noMultiLvlLbl val="0"/>
      </c:catAx>
      <c:valAx>
        <c:axId val="373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3741"/>
        <c:axId val="30209091"/>
      </c:barChart>
      <c:catAx>
        <c:axId val="5087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091"/>
        <c:auto val="1"/>
        <c:lblAlgn val="ctr"/>
        <c:lblOffset val="100"/>
        <c:noMultiLvlLbl val="0"/>
      </c:catAx>
      <c:valAx>
        <c:axId val="3020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93527"/>
        <c:axId val="4621562"/>
      </c:barChart>
      <c:catAx>
        <c:axId val="6159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62"/>
        <c:auto val="1"/>
        <c:lblAlgn val="ctr"/>
        <c:lblOffset val="100"/>
        <c:noMultiLvlLbl val="0"/>
      </c:catAx>
      <c:valAx>
        <c:axId val="46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7598"/>
        <c:axId val="20681440"/>
      </c:barChart>
      <c:catAx>
        <c:axId val="89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440"/>
        <c:auto val="1"/>
        <c:lblAlgn val="ctr"/>
        <c:lblOffset val="100"/>
        <c:noMultiLvlLbl val="0"/>
      </c:catAx>
      <c:valAx>
        <c:axId val="206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36826"/>
        <c:axId val="85575643"/>
      </c:barChart>
      <c:catAx>
        <c:axId val="9163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643"/>
        <c:auto val="1"/>
        <c:lblAlgn val="ctr"/>
        <c:lblOffset val="100"/>
        <c:noMultiLvlLbl val="0"/>
      </c:catAx>
      <c:valAx>
        <c:axId val="855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1577"/>
        <c:axId val="99343013"/>
      </c:barChart>
      <c:catAx>
        <c:axId val="1480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013"/>
        <c:auto val="1"/>
        <c:lblAlgn val="ctr"/>
        <c:lblOffset val="100"/>
        <c:noMultiLvlLbl val="0"/>
      </c:catAx>
      <c:valAx>
        <c:axId val="993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96832"/>
        <c:axId val="16067887"/>
      </c:barChart>
      <c:catAx>
        <c:axId val="117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887"/>
        <c:auto val="1"/>
        <c:lblAlgn val="ctr"/>
        <c:lblOffset val="100"/>
        <c:noMultiLvlLbl val="0"/>
      </c:catAx>
      <c:valAx>
        <c:axId val="160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9331"/>
        <c:axId val="21698219"/>
      </c:barChart>
      <c:catAx>
        <c:axId val="34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19"/>
        <c:auto val="1"/>
        <c:lblAlgn val="ctr"/>
        <c:lblOffset val="100"/>
        <c:noMultiLvlLbl val="0"/>
      </c:catAx>
      <c:valAx>
        <c:axId val="216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7468"/>
        <c:axId val="8192146"/>
      </c:barChart>
      <c:catAx>
        <c:axId val="2438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46"/>
        <c:auto val="1"/>
        <c:lblAlgn val="ctr"/>
        <c:lblOffset val="100"/>
        <c:noMultiLvlLbl val="0"/>
      </c:catAx>
      <c:valAx>
        <c:axId val="81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69930"/>
        <c:axId val="11652239"/>
      </c:barChart>
      <c:catAx>
        <c:axId val="8366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239"/>
        <c:auto val="1"/>
        <c:lblAlgn val="ctr"/>
        <c:lblOffset val="100"/>
        <c:noMultiLvlLbl val="0"/>
      </c:catAx>
      <c:valAx>
        <c:axId val="116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7257"/>
        <c:axId val="83951025"/>
      </c:barChart>
      <c:catAx>
        <c:axId val="3010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025"/>
        <c:auto val="1"/>
        <c:lblAlgn val="ctr"/>
        <c:lblOffset val="100"/>
        <c:noMultiLvlLbl val="0"/>
      </c:catAx>
      <c:valAx>
        <c:axId val="839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04070"/>
        <c:axId val="57219277"/>
      </c:barChart>
      <c:catAx>
        <c:axId val="785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277"/>
        <c:auto val="1"/>
        <c:lblAlgn val="ctr"/>
        <c:lblOffset val="100"/>
        <c:noMultiLvlLbl val="0"/>
      </c:catAx>
      <c:valAx>
        <c:axId val="572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21944"/>
        <c:axId val="81973838"/>
      </c:barChart>
      <c:catAx>
        <c:axId val="427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838"/>
        <c:auto val="1"/>
        <c:lblAlgn val="ctr"/>
        <c:lblOffset val="100"/>
        <c:noMultiLvlLbl val="0"/>
      </c:catAx>
      <c:valAx>
        <c:axId val="819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32663"/>
        <c:axId val="41129759"/>
      </c:barChart>
      <c:catAx>
        <c:axId val="7483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759"/>
        <c:auto val="1"/>
        <c:lblAlgn val="ctr"/>
        <c:lblOffset val="100"/>
        <c:noMultiLvlLbl val="0"/>
      </c:catAx>
      <c:valAx>
        <c:axId val="411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02056"/>
        <c:axId val="14882438"/>
      </c:barChart>
      <c:catAx>
        <c:axId val="4920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438"/>
        <c:auto val="1"/>
        <c:lblAlgn val="ctr"/>
        <c:lblOffset val="100"/>
        <c:noMultiLvlLbl val="0"/>
      </c:catAx>
      <c:valAx>
        <c:axId val="148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14230"/>
        <c:axId val="35549291"/>
      </c:barChart>
      <c:catAx>
        <c:axId val="8431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291"/>
        <c:auto val="1"/>
        <c:lblAlgn val="ctr"/>
        <c:lblOffset val="100"/>
        <c:noMultiLvlLbl val="0"/>
      </c:catAx>
      <c:valAx>
        <c:axId val="3554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03261"/>
        <c:axId val="76503776"/>
      </c:barChart>
      <c:catAx>
        <c:axId val="199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776"/>
        <c:auto val="1"/>
        <c:lblAlgn val="ctr"/>
        <c:lblOffset val="100"/>
        <c:noMultiLvlLbl val="0"/>
      </c:catAx>
      <c:valAx>
        <c:axId val="765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